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OR-2019" sheetId="1" state="visible" r:id="rId2"/>
    <sheet name="Твърди горива" sheetId="2" state="visible" r:id="rId3"/>
    <sheet name="Течни горива" sheetId="3" state="visible" r:id="rId4"/>
    <sheet name="Природен газ" sheetId="4" state="visible" r:id="rId5"/>
    <sheet name="01.10.2020-30.09.2021" sheetId="5" state="visible" r:id="rId6"/>
    <sheet name="2021-2022" sheetId="6" state="visible" r:id="rId7"/>
  </sheets>
  <definedNames>
    <definedName function="false" hidden="false" localSheetId="5" name="_xlnm.Print_Area" vbProcedure="false">'2021-2022'!$A$1:$Q$33</definedName>
    <definedName function="false" hidden="false" localSheetId="3" name="_xlnm.Print_Area" vbProcedure="false">'Природен газ'!$A$1:$P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T. Ducheva:
</t>
        </r>
        <r>
          <rPr>
            <sz val="8"/>
            <color rgb="FF000000"/>
            <rFont val="Tahoma"/>
            <family val="2"/>
            <charset val="204"/>
          </rPr>
          <t xml:space="preserve">Продадено195,5 t слама с калоричност 3952 kcal/k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7</xdr:rowOff>
              </xdr:from>
              <xdr:to>
                <xdr:col>4</xdr:col>
                <xdr:colOff>63</xdr:colOff>
                <xdr:row>11</xdr:row>
                <xdr:rowOff>14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T. Ducheva:
</t>
        </r>
        <r>
          <rPr>
            <sz val="8"/>
            <color rgb="FF000000"/>
            <rFont val="Tahoma"/>
            <family val="2"/>
            <charset val="204"/>
          </rPr>
          <t xml:space="preserve">Продадено176,179 t слама с калоричност 3952 kcal/k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</xdr:row>
                <xdr:rowOff>7</xdr:rowOff>
              </xdr:from>
              <xdr:to>
                <xdr:col>4</xdr:col>
                <xdr:colOff>63</xdr:colOff>
                <xdr:row>15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6" uniqueCount="220">
  <si>
    <t xml:space="preserve">Дружество :   </t>
  </si>
  <si>
    <t xml:space="preserve">Приложение №2</t>
  </si>
  <si>
    <t xml:space="preserve">                                 СРЕДНА ЦЕНА НА ВЪГЛИЩАТА ЗА 2020 Г. ПО СКЛАДОВА НАЛИЧНОСТ КЪМ 01.03.2021 Г. И  ПО  СКЛЮЧЕНИ ДОГОВОРИ </t>
  </si>
  <si>
    <t xml:space="preserve">ПАРАМЕТРИ</t>
  </si>
  <si>
    <t xml:space="preserve">Вид</t>
  </si>
  <si>
    <t xml:space="preserve">количество</t>
  </si>
  <si>
    <t xml:space="preserve">калоричност</t>
  </si>
  <si>
    <t xml:space="preserve">обща сума</t>
  </si>
  <si>
    <t xml:space="preserve">цена на</t>
  </si>
  <si>
    <t xml:space="preserve">цена на натур.</t>
  </si>
  <si>
    <t xml:space="preserve">склад</t>
  </si>
  <si>
    <t xml:space="preserve">натур.гориво</t>
  </si>
  <si>
    <t xml:space="preserve">условно гориво</t>
  </si>
  <si>
    <t xml:space="preserve">гориво при</t>
  </si>
  <si>
    <t xml:space="preserve">/без ДДС/</t>
  </si>
  <si>
    <t xml:space="preserve">при 7 000 kcal/kg</t>
  </si>
  <si>
    <t xml:space="preserve">t</t>
  </si>
  <si>
    <t xml:space="preserve">kcal/kg</t>
  </si>
  <si>
    <t xml:space="preserve">лв.</t>
  </si>
  <si>
    <t xml:space="preserve">лв./t</t>
  </si>
  <si>
    <r>
      <rPr>
        <sz val="10"/>
        <rFont val="Times New Roman"/>
        <family val="1"/>
        <charset val="204"/>
      </rPr>
      <t xml:space="preserve">лв./t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1. Складова наличност към 01.03.2021 г.</t>
  </si>
  <si>
    <t xml:space="preserve">общо</t>
  </si>
  <si>
    <t xml:space="preserve">по договор</t>
  </si>
  <si>
    <t xml:space="preserve">ОБЩО от всички видове</t>
  </si>
  <si>
    <t xml:space="preserve">2. Оставащи количества по Договор №     /  .  . 20   г.</t>
  </si>
  <si>
    <t xml:space="preserve">3. Оставащи количества по Договор №     /   .  .20   г.</t>
  </si>
  <si>
    <t xml:space="preserve">4. Оставащи количества по Договор №     /   .  .20   г.</t>
  </si>
  <si>
    <t xml:space="preserve">5. Оставащи количества по Договор №     /   .  .20   г.</t>
  </si>
  <si>
    <t xml:space="preserve">Гориво за ценовия период (количество, калоричност, сресдно претеглена цена )</t>
  </si>
  <si>
    <t xml:space="preserve">Главен счетоводител: </t>
  </si>
  <si>
    <t xml:space="preserve">Изпълнителен директор:</t>
  </si>
  <si>
    <t xml:space="preserve">Дружество: </t>
  </si>
  <si>
    <t xml:space="preserve">ТОПЛОФИКАЦИЯ - БУРГАС АД</t>
  </si>
  <si>
    <t xml:space="preserve">Твърдо говиво</t>
  </si>
  <si>
    <t xml:space="preserve">Налично на склад</t>
  </si>
  <si>
    <t xml:space="preserve">ПРИХОД за Месец</t>
  </si>
  <si>
    <t xml:space="preserve">РАЗХОД за Месец</t>
  </si>
  <si>
    <t xml:space="preserve">Количество</t>
  </si>
  <si>
    <t xml:space="preserve">Калоричност </t>
  </si>
  <si>
    <t xml:space="preserve">Стойност</t>
  </si>
  <si>
    <t xml:space="preserve">месец</t>
  </si>
  <si>
    <t xml:space="preserve">Дата</t>
  </si>
  <si>
    <t xml:space="preserve">BGN</t>
  </si>
  <si>
    <t xml:space="preserve">31.12.2019 г.</t>
  </si>
  <si>
    <t xml:space="preserve">31.01.2020 г.</t>
  </si>
  <si>
    <t xml:space="preserve">28.02.2020 г.</t>
  </si>
  <si>
    <t xml:space="preserve">31.03.2020 г.</t>
  </si>
  <si>
    <t xml:space="preserve">30.04.2020 г.</t>
  </si>
  <si>
    <t xml:space="preserve">31.05.2020 г.</t>
  </si>
  <si>
    <t xml:space="preserve">30.06.2020 г.</t>
  </si>
  <si>
    <t xml:space="preserve">31.07.2020 г.</t>
  </si>
  <si>
    <t xml:space="preserve">31.08.2020 г.</t>
  </si>
  <si>
    <t xml:space="preserve">30.09.2020 г.</t>
  </si>
  <si>
    <t xml:space="preserve">31.10.2020 г.</t>
  </si>
  <si>
    <t xml:space="preserve">30.11.2020 г.</t>
  </si>
  <si>
    <t xml:space="preserve">31.12.2020 г.</t>
  </si>
  <si>
    <t xml:space="preserve">31.01.2021 г.</t>
  </si>
  <si>
    <t xml:space="preserve">28.02.2021 г.</t>
  </si>
  <si>
    <t xml:space="preserve">31.03.2021 г.</t>
  </si>
  <si>
    <t xml:space="preserve">Ръководител: </t>
  </si>
  <si>
    <t xml:space="preserve">Течно гориво</t>
  </si>
  <si>
    <t xml:space="preserve">29.02.2021 г.</t>
  </si>
  <si>
    <t xml:space="preserve">Средна цена на природен газ за отчетен период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Общо:</t>
  </si>
  <si>
    <t xml:space="preserve">MWh</t>
  </si>
  <si>
    <t xml:space="preserve">Цена на пр. газ </t>
  </si>
  <si>
    <t xml:space="preserve">BGN/MWh</t>
  </si>
  <si>
    <t xml:space="preserve">Цена за пренос </t>
  </si>
  <si>
    <t xml:space="preserve">Цена за капацитет</t>
  </si>
  <si>
    <t xml:space="preserve">Цена + капацитет + пренос</t>
  </si>
  <si>
    <t xml:space="preserve">Коефициент на преобразуване</t>
  </si>
  <si>
    <r>
      <rPr>
        <sz val="9"/>
        <rFont val="Times New Roman"/>
        <family val="1"/>
      </rPr>
      <t xml:space="preserve">kWh/m</t>
    </r>
    <r>
      <rPr>
        <vertAlign val="superscript"/>
        <sz val="9"/>
        <rFont val="Times New Roman"/>
        <family val="1"/>
        <charset val="204"/>
      </rPr>
      <t xml:space="preserve">3</t>
    </r>
  </si>
  <si>
    <r>
      <rPr>
        <sz val="9"/>
        <rFont val="Times New Roman"/>
        <family val="1"/>
      </rPr>
      <t xml:space="preserve">k nm</t>
    </r>
    <r>
      <rPr>
        <vertAlign val="superscript"/>
        <sz val="9"/>
        <rFont val="Times New Roman"/>
        <family val="1"/>
      </rPr>
      <t xml:space="preserve">3</t>
    </r>
  </si>
  <si>
    <t xml:space="preserve">Долна калоричност</t>
  </si>
  <si>
    <r>
      <rPr>
        <sz val="9"/>
        <rFont val="Times New Roman"/>
        <family val="1"/>
      </rPr>
      <t xml:space="preserve">kcal/ nm</t>
    </r>
    <r>
      <rPr>
        <vertAlign val="superscript"/>
        <sz val="9"/>
        <rFont val="Times New Roman"/>
        <family val="1"/>
      </rPr>
      <t xml:space="preserve">3</t>
    </r>
  </si>
  <si>
    <t xml:space="preserve">Горна калоричност</t>
  </si>
  <si>
    <r>
      <rPr>
        <sz val="9"/>
        <rFont val="Times New Roman"/>
        <family val="1"/>
      </rPr>
      <t xml:space="preserve">BGN/k nm</t>
    </r>
    <r>
      <rPr>
        <vertAlign val="superscript"/>
        <sz val="9"/>
        <rFont val="Times New Roman"/>
        <family val="1"/>
      </rPr>
      <t xml:space="preserve">3</t>
    </r>
  </si>
  <si>
    <t xml:space="preserve">Обща сума </t>
  </si>
  <si>
    <t xml:space="preserve">kBGN</t>
  </si>
  <si>
    <t xml:space="preserve">Забележка: В цените на природния газ не се включват платени суми за акциз, санкции и неустойки</t>
  </si>
  <si>
    <t xml:space="preserve">период</t>
  </si>
  <si>
    <t xml:space="preserve">01.07.2020-30.06.2021</t>
  </si>
  <si>
    <t xml:space="preserve">Обща сума</t>
  </si>
  <si>
    <t xml:space="preserve">* - цената на пр. газ е без ДДС</t>
  </si>
  <si>
    <t xml:space="preserve">Цени за достъп и пренос през газопреносните мрежи собственост на "Булгартрансгаз" ЕАД за газовата година </t>
  </si>
  <si>
    <r>
      <rPr>
        <b val="true"/>
        <sz val="12"/>
        <color rgb="FF000000"/>
        <rFont val="Calibri"/>
        <family val="2"/>
        <charset val="204"/>
      </rPr>
      <t xml:space="preserve">01.10.2020 г. - 30.09.2021 г. </t>
    </r>
    <r>
      <rPr>
        <b val="true"/>
        <sz val="12"/>
        <color rgb="FFFFFFFF"/>
        <rFont val="Calibri"/>
        <family val="2"/>
        <charset val="204"/>
      </rPr>
      <t xml:space="preserve">в съответствие с Решение No НГП-1/01.08.2017 г. на КЕВР приети с решение по т. 1 от  </t>
    </r>
  </si>
  <si>
    <t xml:space="preserve">протокол № 359 от  31.05.2019 г. на Управителния съвет на „Булгартрансгаз“ ЕАД</t>
  </si>
  <si>
    <r>
      <rPr>
        <b val="true"/>
        <sz val="8"/>
        <color rgb="FF000000"/>
        <rFont val="Tahoma"/>
        <family val="2"/>
        <charset val="204"/>
      </rPr>
      <t xml:space="preserve">1 Цени за достъп - </t>
    </r>
    <r>
      <rPr>
        <sz val="8"/>
        <color rgb="FF000000"/>
        <rFont val="Tahoma"/>
        <family val="2"/>
        <charset val="204"/>
      </rPr>
      <t xml:space="preserve">цената за достъп се начислява на входни и изходни точки/зони на газопреносната система собственост на „Булгартрансгаз" ЕАД на база</t>
    </r>
  </si>
  <si>
    <t xml:space="preserve">на разпределения капацитет на съответните точки.</t>
  </si>
  <si>
    <t xml:space="preserve">1.1 Цени за достъп за годишен капацитетен продукт</t>
  </si>
  <si>
    <t xml:space="preserve">Цена за достъп (лв./МWh/ден/година)</t>
  </si>
  <si>
    <t xml:space="preserve">Твърд годишен продукт</t>
  </si>
  <si>
    <t xml:space="preserve">Прекъсваем годишен продукт</t>
  </si>
  <si>
    <t xml:space="preserve">Приведена цена на дневна база за твърд годишен продукт (лв./MWh/ ден)</t>
  </si>
  <si>
    <t xml:space="preserve">Приведена цена на дневна база за прекъсваем годишен продукт (лв./MWh/ ден)</t>
  </si>
  <si>
    <t xml:space="preserve">Входни точки/зони</t>
  </si>
  <si>
    <t xml:space="preserve">Негру Вода/Кардам</t>
  </si>
  <si>
    <t xml:space="preserve">Избор на входни точки/зони и изходни точки/зони с 1 </t>
  </si>
  <si>
    <t xml:space="preserve">Местен Добив</t>
  </si>
  <si>
    <t xml:space="preserve">1/0</t>
  </si>
  <si>
    <t xml:space="preserve">Изходни точки/зони</t>
  </si>
  <si>
    <t xml:space="preserve">ГИС Чирен (добив)</t>
  </si>
  <si>
    <t xml:space="preserve">Изходна зона "България"</t>
  </si>
  <si>
    <t xml:space="preserve">Странджа/Малкочлар</t>
  </si>
  <si>
    <t xml:space="preserve">ГИС Чирен (нагнетяване)</t>
  </si>
  <si>
    <t xml:space="preserve">Кулата/Сидирокастро</t>
  </si>
  <si>
    <t xml:space="preserve">Русе/Гюргево</t>
  </si>
  <si>
    <t xml:space="preserve">Кюстендил/Жидилово</t>
  </si>
  <si>
    <t xml:space="preserve">Негру Вода/Кардам (backhaul)</t>
  </si>
  <si>
    <t xml:space="preserve">Да не се коригират данните в таблиците и формулите.</t>
  </si>
  <si>
    <t xml:space="preserve">1.2 Цени за достъп за тримесечен капацитетен продукт</t>
  </si>
  <si>
    <t xml:space="preserve">Цена за достъп (лв./МWh/ден/тримесечие)</t>
  </si>
  <si>
    <t xml:space="preserve">Твърд продукт</t>
  </si>
  <si>
    <t xml:space="preserve">Прекъсваем продукт</t>
  </si>
  <si>
    <t xml:space="preserve">Твърд продукт IV тримесечие 2020г.</t>
  </si>
  <si>
    <t xml:space="preserve">Твърд продукт I тримесечие 2021 г.</t>
  </si>
  <si>
    <t xml:space="preserve">Твърд продукт II тримесечие 2021 г.</t>
  </si>
  <si>
    <t xml:space="preserve">Твърд продукт III тримесечие 2021 г.</t>
  </si>
  <si>
    <t xml:space="preserve">Прекъсваем продукт IV тримесечие 2019 г.</t>
  </si>
  <si>
    <t xml:space="preserve">Прекъсваем продукт I тримесечие 2020 г.</t>
  </si>
  <si>
    <t xml:space="preserve">Прекъсваем продукт II тримесечие 2020 г.</t>
  </si>
  <si>
    <t xml:space="preserve">Прекъсваем продукт III тримесечие 2020 г.</t>
  </si>
  <si>
    <t xml:space="preserve">1.3 Цени за достъп за месечен капацитетен продукт</t>
  </si>
  <si>
    <t xml:space="preserve">1.3.1 Цени за достъп за месечен твърд капацитетен продукт</t>
  </si>
  <si>
    <t xml:space="preserve">Цена за достъп (лв./MWh/ден/месец)</t>
  </si>
  <si>
    <t xml:space="preserve">2020г.</t>
  </si>
  <si>
    <t xml:space="preserve">2021 г.</t>
  </si>
  <si>
    <t xml:space="preserve">октомври</t>
  </si>
  <si>
    <t xml:space="preserve">ноември</t>
  </si>
  <si>
    <t xml:space="preserve">декември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ГИС Чирен (нагнетява­не)</t>
  </si>
  <si>
    <t xml:space="preserve">1.3.2 Цени за достъп за месечен прекъсваем капацитетен продукт</t>
  </si>
  <si>
    <t xml:space="preserve">2019 г.</t>
  </si>
  <si>
    <t xml:space="preserve">2020 г.</t>
  </si>
  <si>
    <t xml:space="preserve">Изходни точки/зони    </t>
  </si>
  <si>
    <t xml:space="preserve">1.4 Цени за достъп за дневен капацитетен продукт и капацитетен продукт "в рамките на деня"</t>
  </si>
  <si>
    <t xml:space="preserve">1.4.1 Цени за твърд дневен капацитетен продукт и твърд капацитетен продукт "в рамките на деня"</t>
  </si>
  <si>
    <t xml:space="preserve">Цена за достъп (лв./MWh/ден)</t>
  </si>
  <si>
    <t xml:space="preserve">2020 г.                                                        </t>
  </si>
  <si>
    <t xml:space="preserve">Входни точки/зони    </t>
  </si>
  <si>
    <t xml:space="preserve">Изходни точки/зони   </t>
  </si>
  <si>
    <t xml:space="preserve">Изходна зона "Бългрия"</t>
  </si>
  <si>
    <t xml:space="preserve">1.4.2 Цени за прекъсваем дневен капацитетен продукт и прекъсваем капацитетен продукт "в рамките на деня"</t>
  </si>
  <si>
    <t xml:space="preserve">2020 г.                                                             </t>
  </si>
  <si>
    <t xml:space="preserve">Входни точки/зони     </t>
  </si>
  <si>
    <t xml:space="preserve">1.5 Цени при превишен капацитет</t>
  </si>
  <si>
    <t xml:space="preserve">превишен капацитет</t>
  </si>
  <si>
    <t xml:space="preserve"> * цената за превишен капацитет се начислява за дневното разпределено количество природен газ на входни и изходни точки на газопреносната система </t>
  </si>
  <si>
    <t xml:space="preserve">превишаващо сумарния резервиран на съответните точки капацитет.</t>
  </si>
  <si>
    <t xml:space="preserve">2. Цени за пренос</t>
  </si>
  <si>
    <t xml:space="preserve">Цена за пренос (лв./MWh)</t>
  </si>
  <si>
    <t xml:space="preserve">Компонента пренос *</t>
  </si>
  <si>
    <t xml:space="preserve">Технологична компонента **</t>
  </si>
  <si>
    <t xml:space="preserve">Компонента задължение към обществото ***</t>
  </si>
  <si>
    <t xml:space="preserve">* компонентата за пренос, се начислява на всички входни и изходни точки/зони на газопреносната система в зависимост от </t>
  </si>
  <si>
    <t xml:space="preserve">разпределените обеми природен газ на тези точки/зони.</t>
  </si>
  <si>
    <t xml:space="preserve">** технологична компонента на цената за пренос, се начислява на всички входни и изходни точки/зони на газопреносната система в зависимост от</t>
  </si>
  <si>
    <t xml:space="preserve"> разпределените обеми природен газ на тези точки/зони.</t>
  </si>
  <si>
    <t xml:space="preserve">*** компонентата за покриване на разходи свързани с наложени задължения към обществото се начислява на всички национални изходни точки/зони на </t>
  </si>
  <si>
    <t xml:space="preserve">газопреносната система без изходни точки към съоръжения за съхранение на природен газ, в зависимост от разпределените обеми природен газ на тези точки/зони.</t>
  </si>
  <si>
    <t xml:space="preserve">**** в цените за пренос не е включен данък добавена стойност.</t>
  </si>
  <si>
    <t xml:space="preserve">ОПРЕДЕЛЯНЕ ЦЕНА НА ПРИРОДЕН ГАЗ ПО МЕСЕЦИ ЗА ЦЕНОВИЯ ПЕРИОД НА ДРУЖЕСТВО:</t>
  </si>
  <si>
    <t xml:space="preserve">Наименование</t>
  </si>
  <si>
    <t xml:space="preserve">Дименсия</t>
  </si>
  <si>
    <t xml:space="preserve">ОБЩО</t>
  </si>
  <si>
    <t xml:space="preserve">Ноември.21</t>
  </si>
  <si>
    <t xml:space="preserve">Разход на природен газ</t>
  </si>
  <si>
    <r>
      <rPr>
        <sz val="10"/>
        <rFont val="Arial"/>
        <family val="0"/>
        <charset val="204"/>
      </rPr>
      <t xml:space="preserve">knm</t>
    </r>
    <r>
      <rPr>
        <vertAlign val="superscript"/>
        <sz val="11"/>
        <color rgb="FF000000"/>
        <rFont val="Calibri"/>
        <family val="2"/>
        <charset val="204"/>
      </rPr>
      <t xml:space="preserve">3</t>
    </r>
  </si>
  <si>
    <t xml:space="preserve">Долна работна калоричност</t>
  </si>
  <si>
    <r>
      <rPr>
        <sz val="10"/>
        <rFont val="Calibri"/>
        <family val="2"/>
        <charset val="204"/>
      </rPr>
      <t xml:space="preserve">kcal/nm</t>
    </r>
    <r>
      <rPr>
        <vertAlign val="superscript"/>
        <sz val="10"/>
        <rFont val="Calibri"/>
        <family val="2"/>
        <charset val="204"/>
      </rPr>
      <t xml:space="preserve">3</t>
    </r>
  </si>
  <si>
    <t xml:space="preserve">Горна работна калоричност</t>
  </si>
  <si>
    <t xml:space="preserve">Представителна калоричност </t>
  </si>
  <si>
    <r>
      <rPr>
        <sz val="11"/>
        <rFont val="Calibri"/>
        <family val="2"/>
        <charset val="204"/>
      </rPr>
      <t xml:space="preserve">кWh/nm</t>
    </r>
    <r>
      <rPr>
        <vertAlign val="superscript"/>
        <sz val="11"/>
        <rFont val="Calibri"/>
        <family val="2"/>
        <charset val="204"/>
      </rPr>
      <t xml:space="preserve">3</t>
    </r>
  </si>
  <si>
    <t xml:space="preserve">Календарни дни за месеца</t>
  </si>
  <si>
    <t xml:space="preserve">дни</t>
  </si>
  <si>
    <t xml:space="preserve">Заявен годишен капацитетен продукт</t>
  </si>
  <si>
    <t xml:space="preserve">MWh/ден</t>
  </si>
  <si>
    <t xml:space="preserve">Заявен тримесечен капацитетен продукт</t>
  </si>
  <si>
    <t xml:space="preserve">Заявен месечен капацитетен продукт</t>
  </si>
  <si>
    <t xml:space="preserve">Заявен дневен капацитетен продукт </t>
  </si>
  <si>
    <t xml:space="preserve">брой дни</t>
  </si>
  <si>
    <t xml:space="preserve">0-31</t>
  </si>
  <si>
    <t xml:space="preserve">Превишен заявен капацитет</t>
  </si>
  <si>
    <t xml:space="preserve">%</t>
  </si>
  <si>
    <t xml:space="preserve">Осигурен годишен капацитетен продукт</t>
  </si>
  <si>
    <t xml:space="preserve">лева</t>
  </si>
  <si>
    <t xml:space="preserve">Осигурен тримесечен капацитетен продукт</t>
  </si>
  <si>
    <t xml:space="preserve">Осигурен месечен капацитетен продукт</t>
  </si>
  <si>
    <t xml:space="preserve">Осигурен дневен капацитетен продукт </t>
  </si>
  <si>
    <t xml:space="preserve">Разходи за пренос</t>
  </si>
  <si>
    <t xml:space="preserve">Цена за капацитет и пренос</t>
  </si>
  <si>
    <t xml:space="preserve">BGN/knm3</t>
  </si>
  <si>
    <t xml:space="preserve">Цена на пр. газ /без ДДС/</t>
  </si>
  <si>
    <t xml:space="preserve">ОБЩА цена на пр. газ /без ДДС/</t>
  </si>
  <si>
    <t xml:space="preserve">Цена за пренос</t>
  </si>
  <si>
    <t xml:space="preserve">Цена за капацитет </t>
  </si>
  <si>
    <t xml:space="preserve">КН =</t>
  </si>
  <si>
    <t xml:space="preserve">Среднопретеглена цена на пр.газ /лв. без ДДС/ за ценовия период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"/>
    <numFmt numFmtId="166" formatCode="#,##0&quot; kcal/kg&quot;"/>
    <numFmt numFmtId="167" formatCode="#,##0.00"/>
    <numFmt numFmtId="168" formatCode="0.00"/>
    <numFmt numFmtId="169" formatCode="#,##0.000"/>
    <numFmt numFmtId="170" formatCode="#,##0.0000"/>
    <numFmt numFmtId="171" formatCode="General"/>
    <numFmt numFmtId="172" formatCode="0.000"/>
    <numFmt numFmtId="173" formatCode="0.0000"/>
    <numFmt numFmtId="174" formatCode="0"/>
    <numFmt numFmtId="175" formatCode="0.000000"/>
    <numFmt numFmtId="176" formatCode="0%"/>
    <numFmt numFmtId="177" formatCode="0.0%"/>
    <numFmt numFmtId="178" formatCode="#,##0.0"/>
    <numFmt numFmtId="179" formatCode="[$-409]mmm\-yy"/>
    <numFmt numFmtId="180" formatCode="@"/>
    <numFmt numFmtId="181" formatCode="0.00%"/>
  </numFmts>
  <fonts count="7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  <charset val="204"/>
    </font>
    <font>
      <sz val="10"/>
      <color rgb="FFFFFFFF"/>
      <name val="Times New Roman"/>
      <family val="2"/>
      <charset val="204"/>
    </font>
    <font>
      <sz val="10"/>
      <color rgb="FF800080"/>
      <name val="Times New Roman"/>
      <family val="2"/>
      <charset val="204"/>
    </font>
    <font>
      <b val="true"/>
      <sz val="10"/>
      <color rgb="FFFF9900"/>
      <name val="Times New Roman"/>
      <family val="2"/>
      <charset val="204"/>
    </font>
    <font>
      <b val="true"/>
      <sz val="10"/>
      <color rgb="FFFFFFFF"/>
      <name val="Times New Roman"/>
      <family val="2"/>
      <charset val="204"/>
    </font>
    <font>
      <i val="true"/>
      <sz val="10"/>
      <color rgb="FF808080"/>
      <name val="Times New Roman"/>
      <family val="2"/>
      <charset val="204"/>
    </font>
    <font>
      <sz val="10"/>
      <color rgb="FF0080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sz val="10"/>
      <color rgb="FF333399"/>
      <name val="Times New Roman"/>
      <family val="2"/>
      <charset val="204"/>
    </font>
    <font>
      <sz val="10"/>
      <color rgb="FFFF9900"/>
      <name val="Times New Roman"/>
      <family val="2"/>
      <charset val="204"/>
    </font>
    <font>
      <sz val="10"/>
      <color rgb="FF993300"/>
      <name val="Times New Roman"/>
      <family val="2"/>
      <charset val="204"/>
    </font>
    <font>
      <sz val="10"/>
      <name val="Arial"/>
      <family val="2"/>
      <charset val="204"/>
    </font>
    <font>
      <b val="true"/>
      <sz val="10"/>
      <color rgb="FF333333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0"/>
      <color rgb="FF000000"/>
      <name val="Times New Roman"/>
      <family val="2"/>
      <charset val="204"/>
    </font>
    <font>
      <sz val="10"/>
      <color rgb="FFFF0000"/>
      <name val="Times New Roman"/>
      <family val="2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i val="true"/>
      <sz val="12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Calibri"/>
      <family val="2"/>
      <charset val="204"/>
    </font>
    <font>
      <sz val="9"/>
      <name val="Times New Roman"/>
      <family val="1"/>
    </font>
    <font>
      <vertAlign val="superscript"/>
      <sz val="9"/>
      <name val="Times New Roman"/>
      <family val="1"/>
      <charset val="204"/>
    </font>
    <font>
      <sz val="10"/>
      <color rgb="FF000000"/>
      <name val="Calibri"/>
      <family val="2"/>
      <charset val="204"/>
    </font>
    <font>
      <vertAlign val="superscript"/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sz val="10"/>
      <color rgb="FFFF0000"/>
      <name val="Arial"/>
      <family val="2"/>
    </font>
    <font>
      <b val="true"/>
      <sz val="12"/>
      <color rgb="FF000000"/>
      <name val="Calibri"/>
      <family val="2"/>
      <charset val="204"/>
    </font>
    <font>
      <b val="true"/>
      <sz val="12"/>
      <color rgb="FFFFFFFF"/>
      <name val="Calibri"/>
      <family val="2"/>
      <charset val="204"/>
    </font>
    <font>
      <sz val="10"/>
      <color rgb="FFFFFFFF"/>
      <name val="Arial"/>
      <family val="2"/>
      <charset val="204"/>
    </font>
    <font>
      <sz val="8"/>
      <color rgb="FF000000"/>
      <name val="Calibri"/>
      <family val="2"/>
      <charset val="204"/>
    </font>
    <font>
      <b val="true"/>
      <sz val="7"/>
      <color rgb="FF000000"/>
      <name val="Tahoma"/>
      <family val="2"/>
      <charset val="204"/>
    </font>
    <font>
      <b val="true"/>
      <sz val="6"/>
      <color rgb="FF000000"/>
      <name val="Tahoma"/>
      <family val="2"/>
      <charset val="204"/>
    </font>
    <font>
      <sz val="8"/>
      <color rgb="FF0066CC"/>
      <name val="Calibri"/>
      <family val="2"/>
      <charset val="204"/>
    </font>
    <font>
      <sz val="8"/>
      <color rgb="FFFF0000"/>
      <name val="Calibri"/>
      <family val="2"/>
      <charset val="204"/>
    </font>
    <font>
      <sz val="11"/>
      <color rgb="FFFFFFFF"/>
      <name val="Calibri"/>
      <family val="2"/>
      <charset val="204"/>
    </font>
    <font>
      <sz val="8"/>
      <name val="Tahoma"/>
      <family val="2"/>
      <charset val="204"/>
    </font>
    <font>
      <sz val="8"/>
      <color rgb="FF0066CC"/>
      <name val="Tahoma"/>
      <family val="2"/>
      <charset val="204"/>
    </font>
    <font>
      <sz val="10"/>
      <name val="Tahoma"/>
      <family val="2"/>
      <charset val="204"/>
    </font>
    <font>
      <sz val="7"/>
      <name val="Tahoma"/>
      <family val="2"/>
      <charset val="204"/>
    </font>
    <font>
      <b val="true"/>
      <sz val="8"/>
      <name val="Tahoma"/>
      <family val="2"/>
      <charset val="204"/>
    </font>
    <font>
      <b val="true"/>
      <sz val="8"/>
      <color rgb="FFFFFFFF"/>
      <name val="Tahoma"/>
      <family val="2"/>
      <charset val="204"/>
    </font>
    <font>
      <b val="true"/>
      <sz val="8"/>
      <color rgb="FF0066CC"/>
      <name val="Calibri"/>
      <family val="2"/>
      <charset val="204"/>
    </font>
    <font>
      <sz val="7"/>
      <color rgb="FF000000"/>
      <name val="Tahoma"/>
      <family val="2"/>
      <charset val="204"/>
    </font>
    <font>
      <b val="true"/>
      <sz val="8"/>
      <color rgb="FF0066CC"/>
      <name val="Tahoma"/>
      <family val="2"/>
      <charset val="204"/>
    </font>
    <font>
      <b val="true"/>
      <sz val="7"/>
      <color rgb="FFFF0000"/>
      <name val="Tahoma"/>
      <family val="2"/>
      <charset val="204"/>
    </font>
    <font>
      <b val="true"/>
      <sz val="8"/>
      <color rgb="FF0066CC"/>
      <name val="Verdana"/>
      <family val="2"/>
      <charset val="204"/>
    </font>
    <font>
      <b val="true"/>
      <sz val="8"/>
      <color rgb="FFFF0000"/>
      <name val="Tahoma"/>
      <family val="2"/>
      <charset val="204"/>
    </font>
    <font>
      <b val="true"/>
      <sz val="6"/>
      <color rgb="FFFF0000"/>
      <name val="Tahoma"/>
      <family val="2"/>
      <charset val="204"/>
    </font>
    <font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66CC"/>
      <name val="Calibri"/>
      <family val="2"/>
      <charset val="204"/>
    </font>
    <font>
      <vertAlign val="superscript"/>
      <sz val="11"/>
      <color rgb="FF000000"/>
      <name val="Calibri"/>
      <family val="2"/>
      <charset val="204"/>
    </font>
    <font>
      <vertAlign val="superscript"/>
      <sz val="10"/>
      <name val="Calibri"/>
      <family val="2"/>
      <charset val="204"/>
    </font>
    <font>
      <vertAlign val="superscript"/>
      <sz val="11"/>
      <name val="Calibri"/>
      <family val="2"/>
      <charset val="204"/>
    </font>
    <font>
      <sz val="9"/>
      <name val="Verdana"/>
      <family val="2"/>
      <charset val="204"/>
    </font>
    <font>
      <sz val="9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2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2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3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2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23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2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25" fillId="2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3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23" borderId="1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3" borderId="1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3" borderId="1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1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1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1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7" fontId="0" fillId="23" borderId="1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3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3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3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3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4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23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8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56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33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0" fillId="0" borderId="1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0" fillId="0" borderId="1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4" fontId="0" fillId="25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0" fillId="25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8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12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1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0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60" fillId="0" borderId="10" xfId="0" applyFont="true" applyBorder="true" applyAlignment="true" applyProtection="false">
      <alignment horizontal="left" vertical="center" textRotation="0" wrapText="true" indent="15" shrinkToFit="false"/>
      <protection locked="true" hidden="false"/>
    </xf>
    <xf numFmtId="164" fontId="6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7" fontId="6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21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2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7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6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2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26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1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8" fillId="2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2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9" fillId="2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2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2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26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1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2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0" fillId="0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6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6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26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11.53515625" defaultRowHeight="13.2" zeroHeight="true" outlineLevelRow="0" outlineLevelCol="0"/>
  <cols>
    <col collapsed="false" customWidth="true" hidden="false" outlineLevel="0" max="1" min="1" style="1" width="49.55"/>
    <col collapsed="false" customWidth="true" hidden="false" outlineLevel="0" max="2" min="2" style="1" width="6.87"/>
    <col collapsed="false" customWidth="true" hidden="false" outlineLevel="0" max="3" min="3" style="1" width="11.87"/>
    <col collapsed="false" customWidth="true" hidden="false" outlineLevel="0" max="6" min="4" style="1" width="12.43"/>
    <col collapsed="false" customWidth="true" hidden="false" outlineLevel="0" max="7" min="7" style="1" width="17.43"/>
    <col collapsed="false" customWidth="true" hidden="false" outlineLevel="0" max="8" min="8" style="1" width="15.43"/>
    <col collapsed="false" customWidth="true" hidden="false" outlineLevel="0" max="9" min="9" style="1" width="9.1"/>
    <col collapsed="false" customWidth="false" hidden="true" outlineLevel="0" max="257" min="10" style="1" width="11.53"/>
    <col collapsed="false" customWidth="false" hidden="true" outlineLevel="0" max="16384" min="258" style="0" width="11.53"/>
  </cols>
  <sheetData>
    <row r="1" customFormat="false" ht="13.2" hidden="false" customHeight="false" outlineLevel="0" collapsed="false">
      <c r="A1" s="2" t="s">
        <v>0</v>
      </c>
      <c r="B1" s="2"/>
      <c r="C1" s="3"/>
      <c r="H1" s="1" t="s">
        <v>1</v>
      </c>
    </row>
    <row r="2" customFormat="false" ht="13.2" hidden="false" customHeight="false" outlineLevel="0" collapsed="false"/>
    <row r="3" customFormat="false" ht="13.2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3.2" hidden="false" customHeight="false" outlineLevel="0" collapsed="false"/>
    <row r="5" customFormat="false" ht="13.2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6" t="s">
        <v>7</v>
      </c>
      <c r="F5" s="7" t="s">
        <v>8</v>
      </c>
      <c r="G5" s="7" t="s">
        <v>8</v>
      </c>
      <c r="H5" s="7" t="s">
        <v>9</v>
      </c>
    </row>
    <row r="6" customFormat="false" ht="13.2" hidden="false" customHeight="false" outlineLevel="0" collapsed="false">
      <c r="A6" s="5"/>
      <c r="B6" s="5"/>
      <c r="C6" s="5"/>
      <c r="D6" s="5"/>
      <c r="E6" s="8" t="s">
        <v>10</v>
      </c>
      <c r="F6" s="9" t="s">
        <v>11</v>
      </c>
      <c r="G6" s="9" t="s">
        <v>12</v>
      </c>
      <c r="H6" s="9" t="s">
        <v>13</v>
      </c>
    </row>
    <row r="7" customFormat="false" ht="13.2" hidden="false" customHeight="false" outlineLevel="0" collapsed="false">
      <c r="A7" s="5"/>
      <c r="B7" s="5"/>
      <c r="C7" s="5"/>
      <c r="D7" s="5"/>
      <c r="E7" s="10" t="s">
        <v>14</v>
      </c>
      <c r="F7" s="11" t="s">
        <v>14</v>
      </c>
      <c r="G7" s="11" t="s">
        <v>15</v>
      </c>
      <c r="H7" s="12" t="n">
        <v>6000</v>
      </c>
    </row>
    <row r="8" customFormat="false" ht="15.6" hidden="false" customHeight="false" outlineLevel="0" collapsed="false">
      <c r="A8" s="13"/>
      <c r="B8" s="5"/>
      <c r="C8" s="13" t="s">
        <v>16</v>
      </c>
      <c r="D8" s="13" t="s">
        <v>17</v>
      </c>
      <c r="E8" s="13" t="s">
        <v>18</v>
      </c>
      <c r="F8" s="13" t="s">
        <v>19</v>
      </c>
      <c r="G8" s="13" t="s">
        <v>20</v>
      </c>
      <c r="H8" s="13" t="s">
        <v>19</v>
      </c>
    </row>
    <row r="9" customFormat="false" ht="13.2" hidden="false" customHeight="false" outlineLevel="0" collapsed="false">
      <c r="A9" s="14" t="s">
        <v>21</v>
      </c>
      <c r="B9" s="15" t="s">
        <v>22</v>
      </c>
      <c r="C9" s="16" t="n">
        <f aca="false">SUM(C10:C13)</f>
        <v>0</v>
      </c>
      <c r="D9" s="17" t="n">
        <f aca="false">IF(C9=0,0,SUMPRODUCT(C10:C13,D10:D13)/C9)</f>
        <v>0</v>
      </c>
      <c r="E9" s="18" t="n">
        <f aca="false">SUM(E10:E13)</f>
        <v>0</v>
      </c>
      <c r="F9" s="19" t="n">
        <f aca="false">IF(C9=0,0,E9/C9)</f>
        <v>0</v>
      </c>
      <c r="G9" s="20" t="n">
        <f aca="false">IF($D9=0,0,$F9/$D9*7000)</f>
        <v>0</v>
      </c>
      <c r="H9" s="20" t="n">
        <f aca="false">IF($D9=0,0,$F9/$D9*$H$7)</f>
        <v>0</v>
      </c>
    </row>
    <row r="10" customFormat="false" ht="13.2" hidden="false" customHeight="false" outlineLevel="0" collapsed="false">
      <c r="A10" s="14"/>
      <c r="B10" s="15" t="n">
        <v>1</v>
      </c>
      <c r="C10" s="21"/>
      <c r="D10" s="22"/>
      <c r="E10" s="23"/>
      <c r="F10" s="19" t="n">
        <f aca="false">IF(C10=0,0,E10/C10)</f>
        <v>0</v>
      </c>
      <c r="G10" s="20" t="n">
        <f aca="false">IF($D10=0,0,$F10/$D10*7000)</f>
        <v>0</v>
      </c>
      <c r="H10" s="20" t="n">
        <f aca="false">IF($D10=0,0,$F10/$D10*$H$7)</f>
        <v>0</v>
      </c>
    </row>
    <row r="11" customFormat="false" ht="13.2" hidden="false" customHeight="false" outlineLevel="0" collapsed="false">
      <c r="A11" s="14"/>
      <c r="B11" s="15" t="n">
        <v>2</v>
      </c>
      <c r="C11" s="21"/>
      <c r="D11" s="22"/>
      <c r="E11" s="23"/>
      <c r="F11" s="19" t="n">
        <f aca="false">IF(C11=0,0,E11/C11)</f>
        <v>0</v>
      </c>
      <c r="G11" s="20" t="n">
        <f aca="false">IF($D11=0,0,$F11/$D11*7000)</f>
        <v>0</v>
      </c>
      <c r="H11" s="20" t="n">
        <f aca="false">IF($D11=0,0,$F11/$D11*$H$7)</f>
        <v>0</v>
      </c>
    </row>
    <row r="12" customFormat="false" ht="13.2" hidden="false" customHeight="false" outlineLevel="0" collapsed="false">
      <c r="A12" s="14"/>
      <c r="B12" s="15" t="n">
        <v>3</v>
      </c>
      <c r="C12" s="21"/>
      <c r="D12" s="22"/>
      <c r="E12" s="23"/>
      <c r="F12" s="19" t="n">
        <f aca="false">IF(C12=0,0,E12/C12)</f>
        <v>0</v>
      </c>
      <c r="G12" s="20" t="n">
        <f aca="false">IF($D12=0,0,$F12/$D12*7000)</f>
        <v>0</v>
      </c>
      <c r="H12" s="20" t="n">
        <f aca="false">IF($D12=0,0,$F12/$D12*$H$7)</f>
        <v>0</v>
      </c>
    </row>
    <row r="13" customFormat="false" ht="13.2" hidden="false" customHeight="false" outlineLevel="0" collapsed="false">
      <c r="A13" s="14"/>
      <c r="B13" s="15" t="n">
        <v>4</v>
      </c>
      <c r="C13" s="21"/>
      <c r="D13" s="22"/>
      <c r="E13" s="23"/>
      <c r="F13" s="19" t="n">
        <f aca="false">IF(C13=0,0,E13/C13)</f>
        <v>0</v>
      </c>
      <c r="G13" s="20" t="n">
        <f aca="false">IF($D13=0,0,$F13/$D13*7000)</f>
        <v>0</v>
      </c>
      <c r="H13" s="20" t="n">
        <f aca="false">IF($D13=0,0,$F13/$D13*$H$7)</f>
        <v>0</v>
      </c>
    </row>
    <row r="14" customFormat="false" ht="13.2" hidden="false" customHeight="false" outlineLevel="0" collapsed="false">
      <c r="A14" s="24"/>
      <c r="B14" s="25"/>
      <c r="C14" s="26"/>
      <c r="D14" s="26"/>
      <c r="E14" s="27"/>
      <c r="F14" s="28"/>
      <c r="G14" s="28"/>
      <c r="H14" s="28"/>
    </row>
    <row r="15" customFormat="false" ht="13.2" hidden="false" customHeight="false" outlineLevel="0" collapsed="false">
      <c r="A15" s="24"/>
      <c r="B15" s="25"/>
      <c r="C15" s="26"/>
      <c r="D15" s="26"/>
      <c r="E15" s="27"/>
      <c r="F15" s="28"/>
      <c r="G15" s="28"/>
      <c r="H15" s="28"/>
    </row>
    <row r="16" customFormat="false" ht="13.2" hidden="false" customHeight="false" outlineLevel="0" collapsed="false">
      <c r="A16" s="5" t="s">
        <v>3</v>
      </c>
      <c r="B16" s="5" t="s">
        <v>4</v>
      </c>
      <c r="C16" s="5" t="s">
        <v>5</v>
      </c>
      <c r="D16" s="5" t="s">
        <v>6</v>
      </c>
      <c r="E16" s="6" t="s">
        <v>7</v>
      </c>
      <c r="F16" s="7" t="s">
        <v>8</v>
      </c>
      <c r="G16" s="7" t="s">
        <v>8</v>
      </c>
      <c r="H16" s="7" t="s">
        <v>9</v>
      </c>
    </row>
    <row r="17" customFormat="false" ht="13.2" hidden="false" customHeight="false" outlineLevel="0" collapsed="false">
      <c r="A17" s="5"/>
      <c r="B17" s="5"/>
      <c r="C17" s="5"/>
      <c r="D17" s="5"/>
      <c r="E17" s="8" t="s">
        <v>23</v>
      </c>
      <c r="F17" s="9" t="s">
        <v>11</v>
      </c>
      <c r="G17" s="9" t="s">
        <v>12</v>
      </c>
      <c r="H17" s="9" t="s">
        <v>13</v>
      </c>
    </row>
    <row r="18" customFormat="false" ht="13.2" hidden="false" customHeight="false" outlineLevel="0" collapsed="false">
      <c r="A18" s="5"/>
      <c r="B18" s="5"/>
      <c r="C18" s="5"/>
      <c r="D18" s="5"/>
      <c r="E18" s="10" t="s">
        <v>14</v>
      </c>
      <c r="F18" s="11" t="s">
        <v>14</v>
      </c>
      <c r="G18" s="11" t="s">
        <v>15</v>
      </c>
      <c r="H18" s="29" t="n">
        <f aca="false">H7</f>
        <v>6000</v>
      </c>
    </row>
    <row r="19" customFormat="false" ht="15.6" hidden="false" customHeight="false" outlineLevel="0" collapsed="false">
      <c r="A19" s="13"/>
      <c r="B19" s="5"/>
      <c r="C19" s="13" t="s">
        <v>16</v>
      </c>
      <c r="D19" s="13" t="s">
        <v>17</v>
      </c>
      <c r="E19" s="13" t="s">
        <v>18</v>
      </c>
      <c r="F19" s="13" t="s">
        <v>19</v>
      </c>
      <c r="G19" s="13" t="s">
        <v>20</v>
      </c>
      <c r="H19" s="13" t="s">
        <v>19</v>
      </c>
    </row>
    <row r="20" customFormat="false" ht="13.2" hidden="false" customHeight="false" outlineLevel="0" collapsed="false">
      <c r="A20" s="13" t="s">
        <v>24</v>
      </c>
      <c r="B20" s="15" t="s">
        <v>22</v>
      </c>
      <c r="C20" s="16" t="n">
        <f aca="false">SUM(C21:C24)</f>
        <v>0</v>
      </c>
      <c r="D20" s="17" t="n">
        <f aca="false">IF(C20=0,0,SUMPRODUCT(C21:C24,D21:D24)/C20)</f>
        <v>0</v>
      </c>
      <c r="E20" s="18" t="n">
        <f aca="false">SUM(E21:E24)</f>
        <v>0</v>
      </c>
      <c r="F20" s="19" t="n">
        <f aca="false">IF(C20=0,0,E20/C20)</f>
        <v>0</v>
      </c>
      <c r="G20" s="20" t="n">
        <f aca="false">IF($D20=0,0,$F20/$D20*7000)</f>
        <v>0</v>
      </c>
      <c r="H20" s="20" t="n">
        <f aca="false">IF($D20=0,0,$F20/$D20*$H$18)</f>
        <v>0</v>
      </c>
    </row>
    <row r="21" customFormat="false" ht="13.2" hidden="false" customHeight="false" outlineLevel="0" collapsed="false">
      <c r="A21" s="30" t="s">
        <v>25</v>
      </c>
      <c r="B21" s="15" t="n">
        <v>1</v>
      </c>
      <c r="C21" s="21"/>
      <c r="D21" s="22"/>
      <c r="E21" s="23"/>
      <c r="F21" s="19" t="n">
        <f aca="false">IF(C21=0,0,E21/C21)</f>
        <v>0</v>
      </c>
      <c r="G21" s="20" t="n">
        <f aca="false">IF($D21=0,0,$F21/$D21*7000)</f>
        <v>0</v>
      </c>
      <c r="H21" s="20" t="n">
        <f aca="false">IF($D21=0,0,$F21/$D21*$H$18)</f>
        <v>0</v>
      </c>
    </row>
    <row r="22" customFormat="false" ht="14.25" hidden="false" customHeight="true" outlineLevel="0" collapsed="false">
      <c r="A22" s="30" t="s">
        <v>26</v>
      </c>
      <c r="B22" s="15" t="n">
        <v>2</v>
      </c>
      <c r="C22" s="21"/>
      <c r="D22" s="22"/>
      <c r="E22" s="23"/>
      <c r="F22" s="19" t="n">
        <f aca="false">IF(C22=0,0,E22/C22)</f>
        <v>0</v>
      </c>
      <c r="G22" s="20" t="n">
        <f aca="false">IF($D22=0,0,$F22/$D22*7000)</f>
        <v>0</v>
      </c>
      <c r="H22" s="20" t="n">
        <f aca="false">IF($D22=0,0,$F22/$D22*$H$18)</f>
        <v>0</v>
      </c>
    </row>
    <row r="23" customFormat="false" ht="14.25" hidden="false" customHeight="true" outlineLevel="0" collapsed="false">
      <c r="A23" s="30" t="s">
        <v>27</v>
      </c>
      <c r="B23" s="15" t="n">
        <v>3</v>
      </c>
      <c r="C23" s="21"/>
      <c r="D23" s="22"/>
      <c r="E23" s="23"/>
      <c r="F23" s="19" t="n">
        <f aca="false">IF(C23=0,0,E23/C23)</f>
        <v>0</v>
      </c>
      <c r="G23" s="20" t="n">
        <f aca="false">IF($D23=0,0,$F23/$D23*7000)</f>
        <v>0</v>
      </c>
      <c r="H23" s="20" t="n">
        <f aca="false">IF($D23=0,0,$F23/$D23*$H$18)</f>
        <v>0</v>
      </c>
    </row>
    <row r="24" customFormat="false" ht="13.2" hidden="false" customHeight="false" outlineLevel="0" collapsed="false">
      <c r="A24" s="30" t="s">
        <v>28</v>
      </c>
      <c r="B24" s="15" t="n">
        <v>4</v>
      </c>
      <c r="C24" s="21"/>
      <c r="D24" s="22"/>
      <c r="E24" s="23"/>
      <c r="F24" s="19" t="n">
        <f aca="false">IF(C24=0,0,E24/C24)</f>
        <v>0</v>
      </c>
      <c r="G24" s="20" t="n">
        <f aca="false">IF($D24=0,0,$F24/$D24*7000)</f>
        <v>0</v>
      </c>
      <c r="H24" s="20" t="n">
        <f aca="false">IF($D24=0,0,$F24/$D24*$H$18)</f>
        <v>0</v>
      </c>
    </row>
    <row r="25" customFormat="false" ht="13.2" hidden="false" customHeight="false" outlineLevel="0" collapsed="false">
      <c r="A25" s="26"/>
      <c r="B25" s="25"/>
      <c r="C25" s="25"/>
      <c r="D25" s="25"/>
      <c r="E25" s="25"/>
      <c r="F25" s="25"/>
      <c r="G25" s="28"/>
      <c r="H25" s="28"/>
    </row>
    <row r="26" customFormat="false" ht="13.2" hidden="false" customHeight="false" outlineLevel="0" collapsed="false">
      <c r="A26" s="26"/>
      <c r="B26" s="25"/>
      <c r="C26" s="25"/>
      <c r="D26" s="25"/>
      <c r="E26" s="25"/>
      <c r="F26" s="25"/>
      <c r="G26" s="28"/>
      <c r="H26" s="28"/>
    </row>
    <row r="27" customFormat="false" ht="13.2" hidden="false" customHeight="false" outlineLevel="0" collapsed="false">
      <c r="A27" s="26"/>
      <c r="B27" s="25"/>
      <c r="C27" s="25"/>
      <c r="D27" s="25"/>
      <c r="E27" s="25"/>
      <c r="F27" s="25"/>
      <c r="G27" s="28"/>
      <c r="H27" s="28"/>
    </row>
    <row r="28" customFormat="false" ht="26.4" hidden="false" customHeight="false" outlineLevel="0" collapsed="false">
      <c r="A28" s="31" t="s">
        <v>29</v>
      </c>
      <c r="B28" s="30"/>
      <c r="C28" s="22"/>
      <c r="D28" s="22"/>
      <c r="E28" s="32" t="n">
        <f aca="false">C28*F28</f>
        <v>0</v>
      </c>
      <c r="F28" s="33"/>
      <c r="G28" s="20" t="n">
        <f aca="false">IF($D28=0,0,$F28/$D28*7000)</f>
        <v>0</v>
      </c>
      <c r="H28" s="20" t="n">
        <f aca="false">IF($D28=0,0,$F28/$D28*$H$18)</f>
        <v>0</v>
      </c>
    </row>
    <row r="29" customFormat="false" ht="13.2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3.2" hidden="false" customHeight="fals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3.2" hidden="false" customHeight="false" outlineLevel="0" collapsed="false"/>
    <row r="32" customFormat="false" ht="13.2" hidden="false" customHeight="false" outlineLevel="0" collapsed="false">
      <c r="A32" s="34"/>
      <c r="B32" s="34"/>
      <c r="C32" s="34"/>
      <c r="D32" s="34"/>
      <c r="E32" s="34"/>
      <c r="F32" s="34"/>
      <c r="G32" s="34"/>
      <c r="H32" s="34"/>
    </row>
    <row r="33" customFormat="false" ht="13.2" hidden="false" customHeight="false" outlineLevel="0" collapsed="false">
      <c r="A33" s="35" t="s">
        <v>30</v>
      </c>
      <c r="B33" s="35"/>
      <c r="F33" s="2" t="s">
        <v>31</v>
      </c>
      <c r="G33" s="26"/>
      <c r="H33" s="26"/>
    </row>
    <row r="34" customFormat="false" ht="13.2" hidden="false" customHeight="false" outlineLevel="0" collapsed="false">
      <c r="A34" s="36"/>
      <c r="B34" s="36"/>
      <c r="C34" s="36"/>
      <c r="D34" s="37"/>
      <c r="E34" s="37"/>
      <c r="F34" s="37"/>
      <c r="G34" s="28"/>
      <c r="H34" s="37"/>
    </row>
    <row r="35" customFormat="false" ht="13.2" hidden="false" customHeight="false" outlineLevel="0" collapsed="false">
      <c r="A35" s="36"/>
      <c r="B35" s="36"/>
      <c r="C35" s="36"/>
      <c r="D35" s="36"/>
      <c r="E35" s="36"/>
      <c r="F35" s="36"/>
      <c r="G35" s="26"/>
      <c r="H35" s="36"/>
    </row>
    <row r="36" customFormat="false" ht="13.2" hidden="false" customHeight="false" outlineLevel="0" collapsed="false">
      <c r="A36" s="36"/>
      <c r="B36" s="36"/>
      <c r="C36" s="36"/>
      <c r="D36" s="36"/>
      <c r="E36" s="36"/>
      <c r="F36" s="36"/>
      <c r="G36" s="26"/>
      <c r="H36" s="36"/>
    </row>
    <row r="37" customFormat="false" ht="13.2" hidden="false" customHeight="false" outlineLevel="0" collapsed="false">
      <c r="A37" s="36"/>
      <c r="B37" s="36"/>
      <c r="C37" s="36"/>
      <c r="D37" s="36"/>
      <c r="E37" s="36"/>
      <c r="F37" s="36"/>
      <c r="G37" s="36"/>
      <c r="H37" s="36"/>
    </row>
    <row r="38" customFormat="false" ht="13.2" hidden="false" customHeight="false" outlineLevel="0" collapsed="false">
      <c r="G38" s="26"/>
      <c r="H38" s="26"/>
    </row>
    <row r="39" customFormat="false" ht="13.2" hidden="false" customHeight="false" outlineLevel="0" collapsed="false">
      <c r="G39" s="26"/>
      <c r="H39" s="26"/>
    </row>
    <row r="40" customFormat="false" ht="13.2" hidden="false" customHeight="false" outlineLevel="0" collapsed="false"/>
    <row r="41" customFormat="false" ht="13.2" hidden="false" customHeight="false" outlineLevel="0" collapsed="false"/>
    <row r="42" customFormat="false" ht="13.2" hidden="false" customHeight="false" outlineLevel="0" collapsed="false"/>
    <row r="43" customFormat="false" ht="13.2" hidden="false" customHeight="false" outlineLevel="0" collapsed="false"/>
    <row r="44" customFormat="false" ht="13.2" hidden="false" customHeight="false" outlineLevel="0" collapsed="false"/>
    <row r="45" customFormat="false" ht="13.2" hidden="false" customHeight="false" outlineLevel="0" collapsed="false"/>
    <row r="46" customFormat="false" ht="13.2" hidden="false" customHeight="false" outlineLevel="0" collapsed="false"/>
    <row r="47" customFormat="false" ht="13.2" hidden="false" customHeight="false" outlineLevel="0" collapsed="false"/>
    <row r="48" customFormat="false" ht="13.2" hidden="false" customHeight="false" outlineLevel="0" collapsed="false"/>
    <row r="49" customFormat="false" ht="13.2" hidden="false" customHeight="false" outlineLevel="0" collapsed="false"/>
    <row r="50" customFormat="false" ht="13.2" hidden="false" customHeight="false" outlineLevel="0" collapsed="false"/>
    <row r="51" customFormat="false" ht="13.2" hidden="false" customHeight="false" outlineLevel="0" collapsed="false"/>
    <row r="52" customFormat="false" ht="13.2" hidden="false" customHeight="false" outlineLevel="0" collapsed="false"/>
    <row r="53" customFormat="false" ht="13.2" hidden="false" customHeight="false" outlineLevel="0" collapsed="false"/>
    <row r="54" customFormat="false" ht="13.2" hidden="false" customHeight="false" outlineLevel="0" collapsed="false"/>
    <row r="55" customFormat="false" ht="13.2" hidden="false" customHeight="false" outlineLevel="0" collapsed="false"/>
    <row r="56" customFormat="false" ht="13.2" hidden="false" customHeight="false" outlineLevel="0" collapsed="false"/>
    <row r="57" customFormat="false" ht="13.2" hidden="false" customHeight="false" outlineLevel="0" collapsed="false"/>
    <row r="58" customFormat="false" ht="13.2" hidden="false" customHeight="false" outlineLevel="0" collapsed="false"/>
    <row r="59" customFormat="false" ht="13.2" hidden="false" customHeight="false" outlineLevel="0" collapsed="false"/>
    <row r="60" customFormat="false" ht="13.2" hidden="false" customHeight="false" outlineLevel="0" collapsed="false"/>
    <row r="61" customFormat="false" ht="13.2" hidden="false" customHeight="false" outlineLevel="0" collapsed="false"/>
    <row r="62" customFormat="false" ht="13.2" hidden="false" customHeight="false" outlineLevel="0" collapsed="false"/>
    <row r="63" customFormat="false" ht="13.2" hidden="false" customHeight="false" outlineLevel="0" collapsed="false"/>
    <row r="64" customFormat="false" ht="13.2" hidden="false" customHeight="false" outlineLevel="0" collapsed="false"/>
    <row r="65" customFormat="false" ht="13.2" hidden="false" customHeight="false" outlineLevel="0" collapsed="false"/>
    <row r="66" customFormat="false" ht="13.2" hidden="false" customHeight="false" outlineLevel="0" collapsed="false"/>
    <row r="67" customFormat="false" ht="13.2" hidden="false" customHeight="false" outlineLevel="0" collapsed="false"/>
    <row r="68" customFormat="false" ht="13.2" hidden="false" customHeight="false" outlineLevel="0" collapsed="false"/>
    <row r="69" customFormat="false" ht="13.2" hidden="false" customHeight="false" outlineLevel="0" collapsed="false"/>
    <row r="70" customFormat="false" ht="13.2" hidden="false" customHeight="false" outlineLevel="0" collapsed="false"/>
    <row r="71" customFormat="false" ht="13.2" hidden="false" customHeight="false" outlineLevel="0" collapsed="false"/>
    <row r="72" customFormat="false" ht="13.2" hidden="false" customHeight="false" outlineLevel="0" collapsed="false"/>
    <row r="73" customFormat="false" ht="13.2" hidden="false" customHeight="false" outlineLevel="0" collapsed="false"/>
    <row r="74" customFormat="false" ht="13.2" hidden="false" customHeight="false" outlineLevel="0" collapsed="false"/>
    <row r="75" customFormat="false" ht="13.2" hidden="false" customHeight="false" outlineLevel="0" collapsed="false"/>
    <row r="76" customFormat="false" ht="13.2" hidden="false" customHeight="false" outlineLevel="0" collapsed="false"/>
    <row r="77" customFormat="false" ht="13.2" hidden="false" customHeight="false" outlineLevel="0" collapsed="false"/>
  </sheetData>
  <mergeCells count="11">
    <mergeCell ref="A3:H3"/>
    <mergeCell ref="A5:A7"/>
    <mergeCell ref="B5:B7"/>
    <mergeCell ref="C5:C7"/>
    <mergeCell ref="D5:D7"/>
    <mergeCell ref="A9:A13"/>
    <mergeCell ref="A16:A18"/>
    <mergeCell ref="B16:B18"/>
    <mergeCell ref="C16:C18"/>
    <mergeCell ref="D16:D18"/>
    <mergeCell ref="A32:H32"/>
  </mergeCells>
  <printOptions headings="false" gridLines="false" gridLinesSet="true" horizontalCentered="true" verticalCentered="false"/>
  <pageMargins left="0.315277777777778" right="0.275694444444444" top="0.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F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3"/>
    <col collapsed="false" customWidth="true" hidden="false" outlineLevel="0" max="2" min="2" style="0" width="11.99"/>
    <col collapsed="false" customWidth="true" hidden="false" outlineLevel="0" max="3" min="3" style="0" width="10.43"/>
    <col collapsed="false" customWidth="true" hidden="false" outlineLevel="0" max="4" min="4" style="0" width="11.99"/>
    <col collapsed="false" customWidth="true" hidden="false" outlineLevel="0" max="5" min="5" style="0" width="13.55"/>
    <col collapsed="false" customWidth="true" hidden="false" outlineLevel="0" max="6" min="6" style="0" width="10.43"/>
    <col collapsed="false" customWidth="true" hidden="false" outlineLevel="0" max="7" min="7" style="0" width="11.99"/>
    <col collapsed="false" customWidth="true" hidden="false" outlineLevel="0" max="8" min="8" style="0" width="13.55"/>
    <col collapsed="false" customWidth="true" hidden="false" outlineLevel="0" max="9" min="9" style="0" width="10.43"/>
    <col collapsed="false" customWidth="true" hidden="false" outlineLevel="0" max="10" min="10" style="0" width="11.99"/>
    <col collapsed="false" customWidth="true" hidden="false" outlineLevel="0" max="11" min="11" style="0" width="13.55"/>
    <col collapsed="false" customWidth="true" hidden="false" outlineLevel="0" max="12" min="12" style="0" width="12.1"/>
    <col collapsed="false" customWidth="false" hidden="true" outlineLevel="0" max="16384" min="13" style="0" width="11.53"/>
  </cols>
  <sheetData>
    <row r="1" customFormat="false" ht="13.2" hidden="false" customHeight="true" outlineLevel="0" collapsed="false">
      <c r="A1" s="38"/>
      <c r="B1" s="39" t="s">
        <v>32</v>
      </c>
      <c r="C1" s="40" t="s">
        <v>33</v>
      </c>
      <c r="D1" s="40"/>
      <c r="E1" s="40"/>
      <c r="F1" s="40"/>
      <c r="G1" s="41"/>
      <c r="H1" s="41"/>
      <c r="I1" s="41"/>
      <c r="J1" s="38"/>
      <c r="K1" s="42" t="s">
        <v>1</v>
      </c>
    </row>
    <row r="2" customFormat="false" ht="13.2" hidden="false" customHeight="true" outlineLevel="0" collapsed="false">
      <c r="A2" s="38"/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3.2" hidden="false" customHeight="true" outlineLevel="0" collapsed="false">
      <c r="A3" s="38"/>
      <c r="B3" s="38"/>
      <c r="C3" s="38"/>
      <c r="D3" s="38"/>
      <c r="E3" s="38"/>
      <c r="F3" s="38"/>
      <c r="G3" s="38"/>
      <c r="H3" s="38"/>
      <c r="I3" s="38"/>
      <c r="J3" s="38"/>
      <c r="K3" s="38"/>
    </row>
    <row r="4" customFormat="false" ht="13.2" hidden="false" customHeight="true" outlineLevel="0" collapsed="false">
      <c r="A4" s="38"/>
      <c r="B4" s="38"/>
      <c r="C4" s="38"/>
      <c r="D4" s="38"/>
      <c r="E4" s="38"/>
      <c r="F4" s="38"/>
      <c r="G4" s="38"/>
      <c r="H4" s="38"/>
      <c r="I4" s="38"/>
      <c r="J4" s="38"/>
      <c r="K4" s="38"/>
    </row>
    <row r="5" customFormat="false" ht="13.2" hidden="false" customHeight="true" outlineLevel="0" collapsed="false">
      <c r="A5" s="43" t="s">
        <v>34</v>
      </c>
      <c r="B5" s="43"/>
      <c r="C5" s="44" t="s">
        <v>35</v>
      </c>
      <c r="D5" s="44"/>
      <c r="E5" s="44"/>
      <c r="F5" s="44" t="s">
        <v>36</v>
      </c>
      <c r="G5" s="44"/>
      <c r="H5" s="44"/>
      <c r="I5" s="44" t="s">
        <v>37</v>
      </c>
      <c r="J5" s="44"/>
      <c r="K5" s="44"/>
    </row>
    <row r="6" customFormat="false" ht="13.2" hidden="false" customHeight="true" outlineLevel="0" collapsed="false">
      <c r="A6" s="43"/>
      <c r="B6" s="43"/>
      <c r="C6" s="44" t="s">
        <v>38</v>
      </c>
      <c r="D6" s="44" t="s">
        <v>39</v>
      </c>
      <c r="E6" s="44" t="s">
        <v>40</v>
      </c>
      <c r="F6" s="44" t="s">
        <v>38</v>
      </c>
      <c r="G6" s="44" t="s">
        <v>39</v>
      </c>
      <c r="H6" s="44" t="s">
        <v>40</v>
      </c>
      <c r="I6" s="44" t="s">
        <v>38</v>
      </c>
      <c r="J6" s="44" t="s">
        <v>39</v>
      </c>
      <c r="K6" s="44" t="s">
        <v>40</v>
      </c>
    </row>
    <row r="7" customFormat="false" ht="13.2" hidden="false" customHeight="true" outlineLevel="0" collapsed="false">
      <c r="A7" s="45" t="s">
        <v>41</v>
      </c>
      <c r="B7" s="45" t="s">
        <v>42</v>
      </c>
      <c r="C7" s="44" t="s">
        <v>16</v>
      </c>
      <c r="D7" s="44" t="s">
        <v>17</v>
      </c>
      <c r="E7" s="44" t="s">
        <v>43</v>
      </c>
      <c r="F7" s="44" t="s">
        <v>16</v>
      </c>
      <c r="G7" s="44" t="s">
        <v>17</v>
      </c>
      <c r="H7" s="44" t="s">
        <v>43</v>
      </c>
      <c r="I7" s="44" t="s">
        <v>16</v>
      </c>
      <c r="J7" s="44" t="s">
        <v>17</v>
      </c>
      <c r="K7" s="44" t="s">
        <v>43</v>
      </c>
    </row>
    <row r="8" customFormat="false" ht="13.2" hidden="false" customHeight="true" outlineLevel="0" collapsed="false">
      <c r="A8" s="46" t="n">
        <v>12</v>
      </c>
      <c r="B8" s="47" t="s">
        <v>44</v>
      </c>
      <c r="C8" s="48" t="n">
        <v>712.653</v>
      </c>
      <c r="D8" s="49" t="n">
        <v>4125.07</v>
      </c>
      <c r="E8" s="50" t="n">
        <v>86956.73</v>
      </c>
      <c r="F8" s="51"/>
      <c r="G8" s="51"/>
      <c r="H8" s="51"/>
      <c r="I8" s="51"/>
      <c r="J8" s="51"/>
      <c r="K8" s="51"/>
    </row>
    <row r="9" customFormat="false" ht="13.2" hidden="false" customHeight="true" outlineLevel="0" collapsed="false">
      <c r="A9" s="46" t="n">
        <f aca="false">IF(A8=12,1,A8+1)</f>
        <v>1</v>
      </c>
      <c r="B9" s="47" t="s">
        <v>45</v>
      </c>
      <c r="C9" s="52" t="n">
        <f aca="false">SUM(C8,F9,-I9)-195.5</f>
        <v>873.733</v>
      </c>
      <c r="D9" s="53" t="n">
        <f aca="false">IF(C9=0,0,SUM(C8*D8,F9*G9-I9*J9-195.5*3952)/C9)</f>
        <v>4145.36789164424</v>
      </c>
      <c r="E9" s="54" t="n">
        <f aca="false">SUM(E8,H9,-K9)</f>
        <v>103504.63</v>
      </c>
      <c r="F9" s="48" t="n">
        <v>1743.52</v>
      </c>
      <c r="G9" s="49" t="n">
        <v>4183.081</v>
      </c>
      <c r="H9" s="55" t="n">
        <v>256026.09</v>
      </c>
      <c r="I9" s="48" t="n">
        <v>1386.94</v>
      </c>
      <c r="J9" s="49" t="n">
        <v>4209.604</v>
      </c>
      <c r="K9" s="55" t="n">
        <v>239478.19</v>
      </c>
    </row>
    <row r="10" customFormat="false" ht="13.2" hidden="false" customHeight="true" outlineLevel="0" collapsed="false">
      <c r="A10" s="46" t="n">
        <f aca="false">IF(A9=12,1,A9+1)</f>
        <v>2</v>
      </c>
      <c r="B10" s="47" t="s">
        <v>46</v>
      </c>
      <c r="C10" s="52" t="n">
        <f aca="false">SUM(C9,F10,-I10)</f>
        <v>728.656</v>
      </c>
      <c r="D10" s="53" t="n">
        <f aca="false">IF(C10=0,0,SUM(C9*D9,F10*G10-I10*J10)/C10)</f>
        <v>4027.82368854164</v>
      </c>
      <c r="E10" s="54" t="n">
        <f aca="false">SUM(E9,H10,-K10)</f>
        <v>74736</v>
      </c>
      <c r="F10" s="48" t="n">
        <v>1133.56</v>
      </c>
      <c r="G10" s="49" t="n">
        <v>4097.703</v>
      </c>
      <c r="H10" s="55" t="n">
        <v>156587.73</v>
      </c>
      <c r="I10" s="48" t="n">
        <v>1278.637</v>
      </c>
      <c r="J10" s="49" t="n">
        <v>4170.096</v>
      </c>
      <c r="K10" s="55" t="n">
        <v>185356.36</v>
      </c>
    </row>
    <row r="11" customFormat="false" ht="13.2" hidden="false" customHeight="true" outlineLevel="0" collapsed="false">
      <c r="A11" s="46" t="n">
        <f aca="false">IF(A10=12,1,A10+1)</f>
        <v>3</v>
      </c>
      <c r="B11" s="47" t="s">
        <v>47</v>
      </c>
      <c r="C11" s="52" t="n">
        <f aca="false">SUM(C10,F11,-I11)</f>
        <v>176.179</v>
      </c>
      <c r="D11" s="53" t="n">
        <f aca="false">IF(C11=0,0,SUM(C10*D10,F11*G11-I11*J11)/C11)</f>
        <v>3952.00956753075</v>
      </c>
      <c r="E11" s="54" t="n">
        <f aca="false">SUM(E10,H11,-K11)</f>
        <v>90.0000000000182</v>
      </c>
      <c r="F11" s="48" t="n">
        <v>102.8</v>
      </c>
      <c r="G11" s="49" t="n">
        <v>4052</v>
      </c>
      <c r="H11" s="55" t="n">
        <v>14138.84</v>
      </c>
      <c r="I11" s="48" t="n">
        <v>655.277</v>
      </c>
      <c r="J11" s="49" t="n">
        <v>4052</v>
      </c>
      <c r="K11" s="55" t="n">
        <v>88784.84</v>
      </c>
    </row>
    <row r="12" customFormat="false" ht="13.2" hidden="false" customHeight="true" outlineLevel="0" collapsed="false">
      <c r="A12" s="46" t="n">
        <f aca="false">IF(A11=12,1,A11+1)</f>
        <v>4</v>
      </c>
      <c r="B12" s="47" t="s">
        <v>48</v>
      </c>
      <c r="C12" s="52" t="n">
        <f aca="false">SUM(C11,F12,-I12)</f>
        <v>176.179</v>
      </c>
      <c r="D12" s="53" t="n">
        <f aca="false">IF(C12=0,0,SUM(C11*D11,F12*G12-I12*J12)/C12)</f>
        <v>3952.00956753075</v>
      </c>
      <c r="E12" s="54" t="n">
        <f aca="false">SUM(E11,H12,-K12)</f>
        <v>90.0000000000182</v>
      </c>
      <c r="F12" s="48" t="n">
        <v>0</v>
      </c>
      <c r="G12" s="49" t="n">
        <v>0</v>
      </c>
      <c r="H12" s="55"/>
      <c r="I12" s="48" t="n">
        <v>0</v>
      </c>
      <c r="J12" s="49" t="n">
        <v>0</v>
      </c>
      <c r="K12" s="55"/>
    </row>
    <row r="13" customFormat="false" ht="13.2" hidden="false" customHeight="true" outlineLevel="0" collapsed="false">
      <c r="A13" s="46" t="n">
        <f aca="false">IF(A12=12,1,A12+1)</f>
        <v>5</v>
      </c>
      <c r="B13" s="47" t="s">
        <v>49</v>
      </c>
      <c r="C13" s="52" t="n">
        <f aca="false">SUM(C12,F13,-I13-176.179)</f>
        <v>0</v>
      </c>
      <c r="D13" s="53" t="n">
        <f aca="false">IF(C13=0,0,SUM(C12*D12,F13*G13-I13*J13-176.179*3952)/C13)</f>
        <v>0</v>
      </c>
      <c r="E13" s="54" t="n">
        <f aca="false">SUM(E12,H13,-K13)</f>
        <v>90.0000000000182</v>
      </c>
      <c r="F13" s="48" t="n">
        <v>0</v>
      </c>
      <c r="G13" s="49" t="n">
        <v>0</v>
      </c>
      <c r="H13" s="55"/>
      <c r="I13" s="48" t="n">
        <v>0</v>
      </c>
      <c r="J13" s="49" t="n">
        <v>0</v>
      </c>
      <c r="K13" s="55"/>
    </row>
    <row r="14" customFormat="false" ht="13.2" hidden="false" customHeight="true" outlineLevel="0" collapsed="false">
      <c r="A14" s="46" t="n">
        <f aca="false">IF(A13=12,1,A13+1)</f>
        <v>6</v>
      </c>
      <c r="B14" s="47" t="s">
        <v>50</v>
      </c>
      <c r="C14" s="52" t="n">
        <f aca="false">SUM(C13,F14,-I14)</f>
        <v>498.1</v>
      </c>
      <c r="D14" s="53" t="n">
        <f aca="false">IF(C14=0,0,SUM(C13*D13,F14*G14-I14*J14)/C14)</f>
        <v>4020</v>
      </c>
      <c r="E14" s="54" t="n">
        <f aca="false">SUM(E13,H14,-K14)</f>
        <v>67482.93</v>
      </c>
      <c r="F14" s="48" t="n">
        <v>498.1</v>
      </c>
      <c r="G14" s="49" t="n">
        <v>4020</v>
      </c>
      <c r="H14" s="55" t="n">
        <v>67392.93</v>
      </c>
      <c r="I14" s="48" t="n">
        <v>0</v>
      </c>
      <c r="J14" s="49" t="n">
        <v>0</v>
      </c>
      <c r="K14" s="55"/>
    </row>
    <row r="15" customFormat="false" ht="13.2" hidden="false" customHeight="true" outlineLevel="0" collapsed="false">
      <c r="A15" s="46" t="n">
        <f aca="false">IF(A14=12,1,A14+1)</f>
        <v>7</v>
      </c>
      <c r="B15" s="47" t="s">
        <v>51</v>
      </c>
      <c r="C15" s="52" t="n">
        <f aca="false">SUM(C14,F15,-I15)</f>
        <v>813.5</v>
      </c>
      <c r="D15" s="53" t="n">
        <f aca="false">IF(C15=0,0,SUM(C14*D14,F15*G15-I15*J15)/C15)</f>
        <v>4020</v>
      </c>
      <c r="E15" s="54" t="n">
        <f aca="false">SUM(E14,H15,-K15)</f>
        <v>115901.45</v>
      </c>
      <c r="F15" s="48" t="n">
        <v>315.4</v>
      </c>
      <c r="G15" s="49" t="n">
        <v>4020</v>
      </c>
      <c r="H15" s="55" t="n">
        <v>48418.52</v>
      </c>
      <c r="I15" s="48" t="n">
        <v>0</v>
      </c>
      <c r="J15" s="49" t="n">
        <v>0</v>
      </c>
      <c r="K15" s="50"/>
    </row>
    <row r="16" customFormat="false" ht="13.2" hidden="false" customHeight="true" outlineLevel="0" collapsed="false">
      <c r="A16" s="46" t="n">
        <f aca="false">IF(A15=12,1,A15+1)</f>
        <v>8</v>
      </c>
      <c r="B16" s="47" t="s">
        <v>52</v>
      </c>
      <c r="C16" s="52" t="n">
        <f aca="false">SUM(C15,F16,-I16)</f>
        <v>813.5</v>
      </c>
      <c r="D16" s="53" t="n">
        <f aca="false">IF(C16=0,0,SUM(C15*D15,F16*G16-I16*J16)/C16)</f>
        <v>4020</v>
      </c>
      <c r="E16" s="54" t="n">
        <f aca="false">SUM(E15,H16,-K16)</f>
        <v>115901.45</v>
      </c>
      <c r="F16" s="48" t="n">
        <v>0</v>
      </c>
      <c r="G16" s="49" t="n">
        <v>0</v>
      </c>
      <c r="H16" s="55"/>
      <c r="I16" s="48" t="n">
        <v>0</v>
      </c>
      <c r="J16" s="49" t="n">
        <v>0</v>
      </c>
      <c r="K16" s="50"/>
    </row>
    <row r="17" customFormat="false" ht="13.2" hidden="false" customHeight="true" outlineLevel="0" collapsed="false">
      <c r="A17" s="46" t="n">
        <f aca="false">IF(A16=12,1,A16+1)</f>
        <v>9</v>
      </c>
      <c r="B17" s="47" t="s">
        <v>53</v>
      </c>
      <c r="C17" s="52" t="n">
        <f aca="false">SUM(C16,F17,-I17)</f>
        <v>813.5</v>
      </c>
      <c r="D17" s="53" t="n">
        <f aca="false">IF(C17=0,0,SUM(C16*D16,F17*G17-I17*J17)/C17)</f>
        <v>4020</v>
      </c>
      <c r="E17" s="54" t="n">
        <f aca="false">SUM(E16,H17,-K17)</f>
        <v>115901.45</v>
      </c>
      <c r="F17" s="48" t="n">
        <v>0</v>
      </c>
      <c r="G17" s="49" t="n">
        <v>0</v>
      </c>
      <c r="H17" s="55"/>
      <c r="I17" s="48" t="n">
        <v>0</v>
      </c>
      <c r="J17" s="49" t="n">
        <v>0</v>
      </c>
      <c r="K17" s="50"/>
    </row>
    <row r="18" customFormat="false" ht="13.2" hidden="false" customHeight="true" outlineLevel="0" collapsed="false">
      <c r="A18" s="46" t="n">
        <f aca="false">IF(A17=12,1,A17+1)</f>
        <v>10</v>
      </c>
      <c r="B18" s="47" t="s">
        <v>54</v>
      </c>
      <c r="C18" s="52" t="n">
        <f aca="false">SUM(C17,F18,-I18)</f>
        <v>813.5</v>
      </c>
      <c r="D18" s="53" t="n">
        <f aca="false">IF(C18=0,0,SUM(C17*D17,F18*G18-I18*J18)/C18)</f>
        <v>4020</v>
      </c>
      <c r="E18" s="54" t="n">
        <f aca="false">SUM(E17,H18,-K18)</f>
        <v>115901.45</v>
      </c>
      <c r="F18" s="48" t="n">
        <v>0</v>
      </c>
      <c r="G18" s="49" t="n">
        <v>0</v>
      </c>
      <c r="H18" s="55"/>
      <c r="I18" s="48" t="n">
        <v>0</v>
      </c>
      <c r="J18" s="49" t="n">
        <v>0</v>
      </c>
      <c r="K18" s="50"/>
    </row>
    <row r="19" customFormat="false" ht="13.2" hidden="false" customHeight="true" outlineLevel="0" collapsed="false">
      <c r="A19" s="46" t="n">
        <f aca="false">IF(A18=12,1,A18+1)</f>
        <v>11</v>
      </c>
      <c r="B19" s="47" t="s">
        <v>55</v>
      </c>
      <c r="C19" s="52" t="n">
        <f aca="false">SUM(C18,F19,-I19)</f>
        <v>665.124</v>
      </c>
      <c r="D19" s="53" t="n">
        <f aca="false">IF(C19=0,0,SUM(C18*D18,F19*G19-I19*J19)/C19)</f>
        <v>4109.93301004925</v>
      </c>
      <c r="E19" s="54" t="n">
        <f aca="false">SUM(E18,H19,-K19)</f>
        <v>85789.29</v>
      </c>
      <c r="F19" s="48" t="n">
        <v>909.84</v>
      </c>
      <c r="G19" s="49" t="n">
        <v>4208</v>
      </c>
      <c r="H19" s="55" t="n">
        <v>103969.3</v>
      </c>
      <c r="I19" s="48" t="n">
        <v>1058.216</v>
      </c>
      <c r="J19" s="49" t="n">
        <v>4125.114</v>
      </c>
      <c r="K19" s="50" t="n">
        <v>134081.46</v>
      </c>
    </row>
    <row r="20" customFormat="false" ht="13.2" hidden="false" customHeight="true" outlineLevel="0" collapsed="false">
      <c r="A20" s="46" t="n">
        <f aca="false">IF(A19=12,1,A19+1)</f>
        <v>12</v>
      </c>
      <c r="B20" s="47" t="s">
        <v>56</v>
      </c>
      <c r="C20" s="52" t="n">
        <f aca="false">SUM(C19,F20,-I20)</f>
        <v>639.022</v>
      </c>
      <c r="D20" s="56" t="n">
        <f aca="false">IF(C20=0,0,SUM(C19*D19,F20*G20-I20*J20)/C20)</f>
        <v>4217.62670269255</v>
      </c>
      <c r="E20" s="54" t="n">
        <f aca="false">SUM(E19,H20,-K20)</f>
        <v>80355.66</v>
      </c>
      <c r="F20" s="48" t="n">
        <v>1462.08</v>
      </c>
      <c r="G20" s="49" t="n">
        <v>4249.251</v>
      </c>
      <c r="H20" s="55" t="n">
        <v>171780.07</v>
      </c>
      <c r="I20" s="48" t="n">
        <v>1488.182</v>
      </c>
      <c r="J20" s="49" t="n">
        <v>4200.564</v>
      </c>
      <c r="K20" s="50" t="n">
        <v>177213.7</v>
      </c>
    </row>
    <row r="21" customFormat="false" ht="13.2" hidden="false" customHeight="true" outlineLevel="0" collapsed="false">
      <c r="A21" s="46" t="n">
        <f aca="false">IF(A20=12,1,A20+1)</f>
        <v>1</v>
      </c>
      <c r="B21" s="47" t="s">
        <v>57</v>
      </c>
      <c r="C21" s="52" t="n">
        <f aca="false">SUM(C20,F21,-I21)</f>
        <v>696.273</v>
      </c>
      <c r="D21" s="53" t="n">
        <f aca="false">IF(C21=0,0,SUM(C20*D20,F21*G21-I21*J21)/C21)</f>
        <v>4271.56494151863</v>
      </c>
      <c r="E21" s="54" t="n">
        <f aca="false">SUM(E20,H21,-K21)</f>
        <v>84925.61</v>
      </c>
      <c r="F21" s="48" t="n">
        <v>2681.76</v>
      </c>
      <c r="G21" s="49" t="n">
        <v>4288.619</v>
      </c>
      <c r="H21" s="55" t="n">
        <v>318235.9</v>
      </c>
      <c r="I21" s="48" t="n">
        <v>2624.509</v>
      </c>
      <c r="J21" s="49" t="n">
        <v>4275.858</v>
      </c>
      <c r="K21" s="50" t="n">
        <v>313665.95</v>
      </c>
    </row>
    <row r="22" customFormat="false" ht="13.2" hidden="false" customHeight="true" outlineLevel="0" collapsed="false">
      <c r="A22" s="46" t="n">
        <f aca="false">IF(A21=12,1,A21+1)</f>
        <v>2</v>
      </c>
      <c r="B22" s="47" t="s">
        <v>58</v>
      </c>
      <c r="C22" s="52" t="n">
        <f aca="false">SUM(C21,F22,-I22)</f>
        <v>640.514999999999</v>
      </c>
      <c r="D22" s="53" t="n">
        <f aca="false">IF(C22=0,0,SUM(C21*D21,F22*G22-I22*J22)/C22)</f>
        <v>4298.50253179083</v>
      </c>
      <c r="E22" s="54" t="n">
        <f aca="false">SUM(E21,H22,-K22)</f>
        <v>78081.5</v>
      </c>
      <c r="F22" s="48" t="n">
        <v>2055.24</v>
      </c>
      <c r="G22" s="49" t="n">
        <v>4297.675</v>
      </c>
      <c r="H22" s="55" t="n">
        <v>251274.54</v>
      </c>
      <c r="I22" s="48" t="n">
        <v>2110.998</v>
      </c>
      <c r="J22" s="49" t="n">
        <v>4288.812</v>
      </c>
      <c r="K22" s="50" t="n">
        <v>258118.65</v>
      </c>
    </row>
    <row r="23" customFormat="false" ht="13.2" hidden="false" customHeight="true" outlineLevel="0" collapsed="false">
      <c r="A23" s="46" t="n">
        <f aca="false">IF(A22=12,1,A22+1)</f>
        <v>3</v>
      </c>
      <c r="B23" s="47" t="s">
        <v>59</v>
      </c>
      <c r="C23" s="52" t="n">
        <f aca="false">SUM(C22,F23,-I23)</f>
        <v>179.394999999999</v>
      </c>
      <c r="D23" s="53" t="n">
        <f aca="false">IF(C23=0,0,SUM(C22*D22,F23*G23-I23*J23)/C23)</f>
        <v>4185.61403132752</v>
      </c>
      <c r="E23" s="54" t="n">
        <f aca="false">SUM(E22,H23,-K23)</f>
        <v>24218.3200000001</v>
      </c>
      <c r="F23" s="48" t="n">
        <f aca="false">1044.88+850</f>
        <v>1894.88</v>
      </c>
      <c r="G23" s="49" t="n">
        <v>4276</v>
      </c>
      <c r="H23" s="55" t="n">
        <v>255808.8</v>
      </c>
      <c r="I23" s="48" t="n">
        <f aca="false">1292/17*31</f>
        <v>2356</v>
      </c>
      <c r="J23" s="49" t="n">
        <v>4289</v>
      </c>
      <c r="K23" s="50" t="n">
        <v>309671.98</v>
      </c>
    </row>
    <row r="24" customFormat="false" ht="13.2" hidden="false" customHeight="true" outlineLevel="0" collapsed="false">
      <c r="A24" s="38"/>
      <c r="B24" s="38"/>
      <c r="C24" s="38"/>
      <c r="D24" s="38"/>
      <c r="E24" s="38"/>
      <c r="F24" s="57"/>
      <c r="G24" s="38"/>
      <c r="H24" s="38"/>
      <c r="J24" s="38"/>
      <c r="K24" s="38"/>
    </row>
    <row r="25" customFormat="false" ht="13.2" hidden="false" customHeight="true" outlineLevel="0" collapsed="false">
      <c r="A25" s="38"/>
      <c r="B25" s="38"/>
      <c r="C25" s="38"/>
      <c r="D25" s="38"/>
      <c r="E25" s="38"/>
      <c r="F25" s="38"/>
      <c r="G25" s="38"/>
      <c r="H25" s="38"/>
      <c r="I25" s="38"/>
      <c r="J25" s="38"/>
      <c r="K25" s="38"/>
    </row>
    <row r="26" customFormat="false" ht="13.2" hidden="false" customHeight="true" outlineLevel="0" collapsed="false">
      <c r="A26" s="38"/>
      <c r="B26" s="38"/>
      <c r="C26" s="38"/>
      <c r="D26" s="38"/>
      <c r="E26" s="38"/>
      <c r="F26" s="38"/>
      <c r="G26" s="38"/>
      <c r="H26" s="38"/>
      <c r="I26" s="38"/>
      <c r="J26" s="38"/>
      <c r="K26" s="38"/>
    </row>
    <row r="27" customFormat="false" ht="13.2" hidden="false" customHeight="true" outlineLevel="0" collapsed="false">
      <c r="A27" s="38"/>
      <c r="B27" s="38"/>
      <c r="C27" s="38"/>
      <c r="D27" s="38"/>
      <c r="E27" s="38"/>
      <c r="F27" s="38"/>
      <c r="G27" s="38"/>
      <c r="H27" s="38"/>
      <c r="I27" s="38"/>
      <c r="J27" s="38"/>
      <c r="K27" s="38"/>
    </row>
    <row r="28" customFormat="false" ht="13.2" hidden="false" customHeight="true" outlineLevel="0" collapsed="false">
      <c r="A28" s="38"/>
      <c r="B28" s="38"/>
      <c r="C28" s="38"/>
      <c r="D28" s="39" t="s">
        <v>30</v>
      </c>
      <c r="E28" s="38"/>
      <c r="F28" s="38"/>
      <c r="G28" s="38"/>
      <c r="H28" s="39" t="s">
        <v>60</v>
      </c>
      <c r="I28" s="38"/>
      <c r="J28" s="38"/>
      <c r="K28" s="38"/>
    </row>
    <row r="29" customFormat="false" ht="13.2" hidden="false" customHeight="true" outlineLevel="0" collapsed="false">
      <c r="A29" s="38"/>
      <c r="B29" s="38"/>
      <c r="C29" s="38"/>
      <c r="D29" s="38"/>
      <c r="E29" s="58"/>
      <c r="F29" s="58"/>
      <c r="G29" s="38"/>
      <c r="H29" s="38"/>
      <c r="I29" s="58"/>
      <c r="J29" s="58"/>
      <c r="K29" s="38"/>
    </row>
    <row r="30" customFormat="false" ht="13.2" hidden="false" customHeight="true" outlineLevel="0" collapsed="false"/>
    <row r="31" customFormat="false" ht="13.2" hidden="false" customHeight="true" outlineLevel="0" collapsed="false"/>
    <row r="32" customFormat="false" ht="13.2" hidden="false" customHeight="true" outlineLevel="0" collapsed="false"/>
    <row r="33" customFormat="false" ht="13.2" hidden="false" customHeight="true" outlineLevel="0" collapsed="false"/>
    <row r="34" customFormat="false" ht="13.2" hidden="false" customHeight="true" outlineLevel="0" collapsed="false">
      <c r="G34" s="59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F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F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3"/>
    <col collapsed="false" customWidth="true" hidden="false" outlineLevel="0" max="2" min="2" style="0" width="11.99"/>
    <col collapsed="false" customWidth="true" hidden="false" outlineLevel="0" max="3" min="3" style="0" width="10.43"/>
    <col collapsed="false" customWidth="true" hidden="false" outlineLevel="0" max="4" min="4" style="0" width="11.99"/>
    <col collapsed="false" customWidth="true" hidden="false" outlineLevel="0" max="5" min="5" style="0" width="13.55"/>
    <col collapsed="false" customWidth="true" hidden="false" outlineLevel="0" max="6" min="6" style="0" width="10.43"/>
    <col collapsed="false" customWidth="true" hidden="false" outlineLevel="0" max="7" min="7" style="0" width="11.99"/>
    <col collapsed="false" customWidth="true" hidden="false" outlineLevel="0" max="8" min="8" style="0" width="13.55"/>
    <col collapsed="false" customWidth="true" hidden="false" outlineLevel="0" max="9" min="9" style="0" width="10.43"/>
    <col collapsed="false" customWidth="true" hidden="false" outlineLevel="0" max="10" min="10" style="0" width="11.99"/>
    <col collapsed="false" customWidth="true" hidden="false" outlineLevel="0" max="11" min="11" style="0" width="13.55"/>
    <col collapsed="false" customWidth="true" hidden="false" outlineLevel="0" max="12" min="12" style="0" width="9.1"/>
    <col collapsed="false" customWidth="false" hidden="true" outlineLevel="0" max="16384" min="13" style="0" width="11.53"/>
  </cols>
  <sheetData>
    <row r="1" customFormat="false" ht="13.2" hidden="false" customHeight="true" outlineLevel="0" collapsed="false">
      <c r="A1" s="38"/>
      <c r="B1" s="39" t="s">
        <v>32</v>
      </c>
      <c r="C1" s="40" t="s">
        <v>33</v>
      </c>
      <c r="D1" s="40"/>
      <c r="E1" s="40"/>
      <c r="F1" s="40"/>
      <c r="G1" s="41"/>
      <c r="H1" s="41"/>
      <c r="I1" s="41"/>
      <c r="J1" s="38"/>
      <c r="K1" s="42" t="s">
        <v>1</v>
      </c>
    </row>
    <row r="2" customFormat="false" ht="13.2" hidden="false" customHeight="true" outlineLevel="0" collapsed="false">
      <c r="A2" s="38"/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3.2" hidden="false" customHeight="true" outlineLevel="0" collapsed="false">
      <c r="A3" s="38"/>
      <c r="B3" s="38"/>
      <c r="C3" s="38"/>
      <c r="D3" s="38"/>
      <c r="E3" s="38"/>
      <c r="F3" s="38"/>
      <c r="G3" s="38"/>
      <c r="H3" s="38"/>
      <c r="I3" s="38"/>
      <c r="J3" s="38"/>
      <c r="K3" s="38"/>
    </row>
    <row r="4" customFormat="false" ht="13.2" hidden="false" customHeight="true" outlineLevel="0" collapsed="false">
      <c r="A4" s="38"/>
      <c r="B4" s="38"/>
      <c r="C4" s="38"/>
      <c r="D4" s="38"/>
      <c r="E4" s="38"/>
      <c r="F4" s="38"/>
      <c r="G4" s="38"/>
      <c r="H4" s="38"/>
      <c r="I4" s="38"/>
      <c r="J4" s="38"/>
      <c r="K4" s="38"/>
    </row>
    <row r="5" customFormat="false" ht="13.2" hidden="false" customHeight="true" outlineLevel="0" collapsed="false">
      <c r="A5" s="43" t="s">
        <v>61</v>
      </c>
      <c r="B5" s="43"/>
      <c r="C5" s="44" t="s">
        <v>35</v>
      </c>
      <c r="D5" s="44"/>
      <c r="E5" s="44"/>
      <c r="F5" s="44" t="s">
        <v>36</v>
      </c>
      <c r="G5" s="44"/>
      <c r="H5" s="44"/>
      <c r="I5" s="44" t="s">
        <v>37</v>
      </c>
      <c r="J5" s="44"/>
      <c r="K5" s="44"/>
    </row>
    <row r="6" customFormat="false" ht="13.2" hidden="false" customHeight="true" outlineLevel="0" collapsed="false">
      <c r="A6" s="43"/>
      <c r="B6" s="43"/>
      <c r="C6" s="44" t="s">
        <v>38</v>
      </c>
      <c r="D6" s="44" t="s">
        <v>39</v>
      </c>
      <c r="E6" s="44" t="s">
        <v>40</v>
      </c>
      <c r="F6" s="44" t="s">
        <v>38</v>
      </c>
      <c r="G6" s="44" t="s">
        <v>39</v>
      </c>
      <c r="H6" s="44" t="s">
        <v>40</v>
      </c>
      <c r="I6" s="44" t="s">
        <v>38</v>
      </c>
      <c r="J6" s="44" t="s">
        <v>39</v>
      </c>
      <c r="K6" s="44" t="s">
        <v>40</v>
      </c>
    </row>
    <row r="7" customFormat="false" ht="13.2" hidden="false" customHeight="true" outlineLevel="0" collapsed="false">
      <c r="A7" s="45" t="s">
        <v>41</v>
      </c>
      <c r="B7" s="45" t="s">
        <v>42</v>
      </c>
      <c r="C7" s="44" t="s">
        <v>16</v>
      </c>
      <c r="D7" s="44" t="s">
        <v>17</v>
      </c>
      <c r="E7" s="44" t="s">
        <v>43</v>
      </c>
      <c r="F7" s="44" t="s">
        <v>16</v>
      </c>
      <c r="G7" s="44" t="s">
        <v>17</v>
      </c>
      <c r="H7" s="44" t="s">
        <v>43</v>
      </c>
      <c r="I7" s="44" t="s">
        <v>16</v>
      </c>
      <c r="J7" s="44" t="s">
        <v>17</v>
      </c>
      <c r="K7" s="44" t="s">
        <v>43</v>
      </c>
    </row>
    <row r="8" customFormat="false" ht="13.2" hidden="false" customHeight="true" outlineLevel="0" collapsed="false">
      <c r="A8" s="46" t="n">
        <v>12</v>
      </c>
      <c r="B8" s="47" t="s">
        <v>44</v>
      </c>
      <c r="C8" s="49" t="n">
        <v>516.562</v>
      </c>
      <c r="D8" s="49" t="n">
        <v>9506</v>
      </c>
      <c r="E8" s="50" t="n">
        <v>228510.83</v>
      </c>
      <c r="F8" s="51"/>
      <c r="G8" s="51"/>
      <c r="H8" s="51"/>
      <c r="I8" s="51"/>
      <c r="J8" s="51"/>
      <c r="K8" s="51"/>
    </row>
    <row r="9" customFormat="false" ht="13.2" hidden="false" customHeight="true" outlineLevel="0" collapsed="false">
      <c r="A9" s="46" t="n">
        <f aca="false">IF(A8=12,1,A8+1)</f>
        <v>1</v>
      </c>
      <c r="B9" s="47" t="s">
        <v>45</v>
      </c>
      <c r="C9" s="60" t="n">
        <f aca="false">SUM(C8,F9,-I9)</f>
        <v>516.562</v>
      </c>
      <c r="D9" s="53" t="n">
        <f aca="false">IF(C9=0,0,SUM(C8*D8,F9*G9-I9*J9)/C9)</f>
        <v>9506</v>
      </c>
      <c r="E9" s="54" t="n">
        <f aca="false">SUM(E8,H9,-K9)</f>
        <v>228510.83</v>
      </c>
      <c r="F9" s="49"/>
      <c r="G9" s="49"/>
      <c r="H9" s="55"/>
      <c r="I9" s="49"/>
      <c r="J9" s="49"/>
      <c r="K9" s="55"/>
    </row>
    <row r="10" customFormat="false" ht="13.2" hidden="false" customHeight="true" outlineLevel="0" collapsed="false">
      <c r="A10" s="46" t="n">
        <f aca="false">IF(A9=12,1,A9+1)</f>
        <v>2</v>
      </c>
      <c r="B10" s="47" t="s">
        <v>46</v>
      </c>
      <c r="C10" s="60" t="n">
        <f aca="false">SUM(C9,F10,-I10)</f>
        <v>516.562</v>
      </c>
      <c r="D10" s="53" t="n">
        <f aca="false">IF(C10=0,0,SUM(C9*D9,F10*G10-I10*J10)/C10)</f>
        <v>9506</v>
      </c>
      <c r="E10" s="54" t="n">
        <f aca="false">SUM(E9,H10,-K10)</f>
        <v>228510.83</v>
      </c>
      <c r="F10" s="49"/>
      <c r="G10" s="49"/>
      <c r="H10" s="55"/>
      <c r="I10" s="49"/>
      <c r="J10" s="49"/>
      <c r="K10" s="55"/>
    </row>
    <row r="11" customFormat="false" ht="13.2" hidden="false" customHeight="true" outlineLevel="0" collapsed="false">
      <c r="A11" s="46" t="n">
        <f aca="false">IF(A10=12,1,A10+1)</f>
        <v>3</v>
      </c>
      <c r="B11" s="47" t="s">
        <v>47</v>
      </c>
      <c r="C11" s="60" t="n">
        <f aca="false">SUM(C10,F11,-I11)</f>
        <v>516.562</v>
      </c>
      <c r="D11" s="53" t="n">
        <f aca="false">IF(C11=0,0,SUM(C10*D10,F11*G11-I11*J11)/C11)</f>
        <v>9506</v>
      </c>
      <c r="E11" s="54" t="n">
        <f aca="false">SUM(E10,H11,-K11)</f>
        <v>228510.83</v>
      </c>
      <c r="F11" s="49"/>
      <c r="G11" s="49"/>
      <c r="H11" s="55"/>
      <c r="I11" s="49"/>
      <c r="J11" s="49"/>
      <c r="K11" s="55"/>
    </row>
    <row r="12" customFormat="false" ht="13.2" hidden="false" customHeight="true" outlineLevel="0" collapsed="false">
      <c r="A12" s="46" t="n">
        <f aca="false">IF(A11=12,1,A11+1)</f>
        <v>4</v>
      </c>
      <c r="B12" s="47" t="s">
        <v>48</v>
      </c>
      <c r="C12" s="60" t="n">
        <f aca="false">SUM(C11,F12,-I12)</f>
        <v>516.562</v>
      </c>
      <c r="D12" s="53" t="n">
        <f aca="false">IF(C12=0,0,SUM(C11*D11,F12*G12-I12*J12)/C12)</f>
        <v>9506</v>
      </c>
      <c r="E12" s="54" t="n">
        <f aca="false">SUM(E11,H12,-K12)</f>
        <v>228510.83</v>
      </c>
      <c r="F12" s="49"/>
      <c r="G12" s="49"/>
      <c r="H12" s="55"/>
      <c r="I12" s="49"/>
      <c r="J12" s="49"/>
      <c r="K12" s="55"/>
    </row>
    <row r="13" customFormat="false" ht="13.2" hidden="false" customHeight="true" outlineLevel="0" collapsed="false">
      <c r="A13" s="46" t="n">
        <f aca="false">IF(A12=12,1,A12+1)</f>
        <v>5</v>
      </c>
      <c r="B13" s="47" t="s">
        <v>49</v>
      </c>
      <c r="C13" s="60" t="n">
        <f aca="false">SUM(C12,F13,-I13)</f>
        <v>516.562</v>
      </c>
      <c r="D13" s="53" t="n">
        <f aca="false">IF(C13=0,0,SUM(C12*D12,F13*G13-I13*J13)/C13)</f>
        <v>9506</v>
      </c>
      <c r="E13" s="54" t="n">
        <f aca="false">SUM(E12,H13,-K13)</f>
        <v>228510.83</v>
      </c>
      <c r="F13" s="49"/>
      <c r="G13" s="49"/>
      <c r="H13" s="55"/>
      <c r="I13" s="49"/>
      <c r="J13" s="49"/>
      <c r="K13" s="55"/>
    </row>
    <row r="14" customFormat="false" ht="13.2" hidden="false" customHeight="true" outlineLevel="0" collapsed="false">
      <c r="A14" s="46" t="n">
        <f aca="false">IF(A13=12,1,A13+1)</f>
        <v>6</v>
      </c>
      <c r="B14" s="47" t="s">
        <v>50</v>
      </c>
      <c r="C14" s="60" t="n">
        <f aca="false">SUM(C13,F14,-I14)</f>
        <v>516.562</v>
      </c>
      <c r="D14" s="53" t="n">
        <f aca="false">IF(C14=0,0,SUM(C13*D13,F14*G14-I14*J14)/C14)</f>
        <v>9506</v>
      </c>
      <c r="E14" s="54" t="n">
        <f aca="false">SUM(E13,H14,-K14)</f>
        <v>228510.83</v>
      </c>
      <c r="F14" s="49"/>
      <c r="G14" s="49"/>
      <c r="H14" s="55"/>
      <c r="I14" s="49"/>
      <c r="J14" s="49"/>
      <c r="K14" s="55"/>
    </row>
    <row r="15" customFormat="false" ht="13.2" hidden="false" customHeight="true" outlineLevel="0" collapsed="false">
      <c r="A15" s="46" t="n">
        <f aca="false">IF(A14=12,1,A14+1)</f>
        <v>7</v>
      </c>
      <c r="B15" s="47" t="s">
        <v>51</v>
      </c>
      <c r="C15" s="60" t="n">
        <f aca="false">SUM(C14,F15,-I15)</f>
        <v>516.562</v>
      </c>
      <c r="D15" s="53" t="n">
        <f aca="false">IF(C15=0,0,SUM(C14*D14,F15*G15-I15*J15)/C15)</f>
        <v>9506</v>
      </c>
      <c r="E15" s="54" t="n">
        <f aca="false">SUM(E14,H15,-K15)</f>
        <v>228510.83</v>
      </c>
      <c r="F15" s="49"/>
      <c r="G15" s="49"/>
      <c r="H15" s="55"/>
      <c r="I15" s="49"/>
      <c r="J15" s="49"/>
      <c r="K15" s="50"/>
    </row>
    <row r="16" customFormat="false" ht="13.2" hidden="false" customHeight="true" outlineLevel="0" collapsed="false">
      <c r="A16" s="46" t="n">
        <f aca="false">IF(A15=12,1,A15+1)</f>
        <v>8</v>
      </c>
      <c r="B16" s="47" t="s">
        <v>52</v>
      </c>
      <c r="C16" s="60" t="n">
        <f aca="false">SUM(C15,F16,-I16)</f>
        <v>516.562</v>
      </c>
      <c r="D16" s="53" t="n">
        <f aca="false">IF(C16=0,0,SUM(C15*D15,F16*G16-I16*J16)/C16)</f>
        <v>9506</v>
      </c>
      <c r="E16" s="54" t="n">
        <f aca="false">SUM(E15,H16,-K16)</f>
        <v>228510.83</v>
      </c>
      <c r="F16" s="49"/>
      <c r="G16" s="49"/>
      <c r="H16" s="55"/>
      <c r="I16" s="49"/>
      <c r="J16" s="49"/>
      <c r="K16" s="50"/>
    </row>
    <row r="17" customFormat="false" ht="13.2" hidden="false" customHeight="true" outlineLevel="0" collapsed="false">
      <c r="A17" s="46" t="n">
        <f aca="false">IF(A16=12,1,A16+1)</f>
        <v>9</v>
      </c>
      <c r="B17" s="47" t="s">
        <v>53</v>
      </c>
      <c r="C17" s="60" t="n">
        <f aca="false">SUM(C16,F17,-I17)</f>
        <v>516.562</v>
      </c>
      <c r="D17" s="53" t="n">
        <f aca="false">IF(C17=0,0,SUM(C16*D16,F17*G17-I17*J17)/C17)</f>
        <v>9506</v>
      </c>
      <c r="E17" s="54" t="n">
        <f aca="false">SUM(E16,H17,-K17)</f>
        <v>228510.83</v>
      </c>
      <c r="F17" s="49"/>
      <c r="G17" s="49"/>
      <c r="H17" s="55"/>
      <c r="I17" s="49"/>
      <c r="J17" s="49"/>
      <c r="K17" s="50"/>
    </row>
    <row r="18" customFormat="false" ht="13.2" hidden="false" customHeight="true" outlineLevel="0" collapsed="false">
      <c r="A18" s="46" t="n">
        <f aca="false">IF(A17=12,1,A17+1)</f>
        <v>10</v>
      </c>
      <c r="B18" s="47" t="s">
        <v>54</v>
      </c>
      <c r="C18" s="60" t="n">
        <f aca="false">SUM(C17,F18,-I18)</f>
        <v>516.562</v>
      </c>
      <c r="D18" s="53" t="n">
        <f aca="false">IF(C18=0,0,SUM(C17*D17,F18*G18-I18*J18)/C18)</f>
        <v>9506</v>
      </c>
      <c r="E18" s="54" t="n">
        <f aca="false">SUM(E17,H18,-K18)</f>
        <v>228510.83</v>
      </c>
      <c r="F18" s="49"/>
      <c r="G18" s="49"/>
      <c r="H18" s="55"/>
      <c r="I18" s="49"/>
      <c r="J18" s="49"/>
      <c r="K18" s="50"/>
    </row>
    <row r="19" customFormat="false" ht="13.2" hidden="false" customHeight="true" outlineLevel="0" collapsed="false">
      <c r="A19" s="46" t="n">
        <f aca="false">IF(A18=12,1,A18+1)</f>
        <v>11</v>
      </c>
      <c r="B19" s="47" t="s">
        <v>55</v>
      </c>
      <c r="C19" s="60" t="n">
        <f aca="false">SUM(C18,F19,-I19)</f>
        <v>516.562</v>
      </c>
      <c r="D19" s="53" t="n">
        <f aca="false">IF(C19=0,0,SUM(C18*D18,F19*G19-I19*J19)/C19)</f>
        <v>9506</v>
      </c>
      <c r="E19" s="54" t="n">
        <f aca="false">SUM(E18,H19,-K19)</f>
        <v>228510.83</v>
      </c>
      <c r="F19" s="49"/>
      <c r="G19" s="49"/>
      <c r="H19" s="55"/>
      <c r="I19" s="49"/>
      <c r="J19" s="49"/>
      <c r="K19" s="50"/>
    </row>
    <row r="20" customFormat="false" ht="13.2" hidden="false" customHeight="true" outlineLevel="0" collapsed="false">
      <c r="A20" s="46" t="n">
        <f aca="false">IF(A19=12,1,A19+1)</f>
        <v>12</v>
      </c>
      <c r="B20" s="47" t="s">
        <v>56</v>
      </c>
      <c r="C20" s="60" t="n">
        <f aca="false">SUM(C19,F20,-I20)</f>
        <v>516.562</v>
      </c>
      <c r="D20" s="53" t="n">
        <f aca="false">IF(C20=0,0,SUM(C19*D19,F20*G20-I20*J20)/C20)</f>
        <v>9506</v>
      </c>
      <c r="E20" s="54" t="n">
        <f aca="false">SUM(E19,H20,-K20)</f>
        <v>228510.83</v>
      </c>
      <c r="F20" s="49"/>
      <c r="G20" s="49"/>
      <c r="H20" s="55"/>
      <c r="I20" s="49"/>
      <c r="J20" s="49"/>
      <c r="K20" s="50"/>
    </row>
    <row r="21" customFormat="false" ht="13.2" hidden="false" customHeight="true" outlineLevel="0" collapsed="false">
      <c r="A21" s="46" t="n">
        <f aca="false">IF(A20=12,1,A20+1)</f>
        <v>1</v>
      </c>
      <c r="B21" s="47" t="s">
        <v>57</v>
      </c>
      <c r="C21" s="60" t="n">
        <f aca="false">SUM(C20,F21,-I21)</f>
        <v>516.562</v>
      </c>
      <c r="D21" s="53" t="n">
        <f aca="false">IF(C21=0,0,SUM(C20*D20,F21*G21-I21*J21)/C21)</f>
        <v>9506</v>
      </c>
      <c r="E21" s="54" t="n">
        <f aca="false">SUM(E20,H21,-K21)</f>
        <v>228510.83</v>
      </c>
      <c r="F21" s="49"/>
      <c r="G21" s="49"/>
      <c r="H21" s="55"/>
      <c r="I21" s="49"/>
      <c r="J21" s="49"/>
      <c r="K21" s="50"/>
    </row>
    <row r="22" customFormat="false" ht="13.2" hidden="false" customHeight="true" outlineLevel="0" collapsed="false">
      <c r="A22" s="46" t="n">
        <f aca="false">IF(A21=12,1,A21+1)</f>
        <v>2</v>
      </c>
      <c r="B22" s="47" t="s">
        <v>62</v>
      </c>
      <c r="C22" s="60" t="n">
        <f aca="false">SUM(C21,F22,-I22)</f>
        <v>516.562</v>
      </c>
      <c r="D22" s="53" t="n">
        <f aca="false">IF(C22=0,0,SUM(C21*D21,F22*G22-I22*J22)/C22)</f>
        <v>9506</v>
      </c>
      <c r="E22" s="54" t="n">
        <f aca="false">SUM(E21,H22,-K22)</f>
        <v>228510.83</v>
      </c>
      <c r="F22" s="49"/>
      <c r="G22" s="49"/>
      <c r="H22" s="50"/>
      <c r="I22" s="49"/>
      <c r="J22" s="49"/>
      <c r="K22" s="50"/>
    </row>
    <row r="23" customFormat="false" ht="13.2" hidden="false" customHeight="true" outlineLevel="0" collapsed="false">
      <c r="A23" s="46" t="n">
        <f aca="false">IF(A22=12,1,A22+1)</f>
        <v>3</v>
      </c>
      <c r="B23" s="47" t="s">
        <v>59</v>
      </c>
      <c r="C23" s="60" t="n">
        <f aca="false">SUM(C22,F23,-I23)</f>
        <v>516.562</v>
      </c>
      <c r="D23" s="53" t="n">
        <f aca="false">IF(C23=0,0,SUM(C22*D22,F23*G23-I23*J23)/C23)</f>
        <v>9506</v>
      </c>
      <c r="E23" s="54" t="n">
        <f aca="false">SUM(E22,H23,-K23)</f>
        <v>228510.83</v>
      </c>
      <c r="F23" s="49"/>
      <c r="G23" s="49"/>
      <c r="H23" s="50"/>
      <c r="I23" s="49"/>
      <c r="J23" s="49"/>
      <c r="K23" s="50"/>
    </row>
    <row r="24" customFormat="false" ht="13.2" hidden="false" customHeight="true" outlineLevel="0" collapsed="false">
      <c r="A24" s="38"/>
      <c r="B24" s="38"/>
      <c r="C24" s="38"/>
      <c r="D24" s="38"/>
      <c r="E24" s="38"/>
      <c r="F24" s="57"/>
      <c r="G24" s="38"/>
      <c r="H24" s="38"/>
      <c r="J24" s="38"/>
      <c r="K24" s="38"/>
    </row>
    <row r="25" customFormat="false" ht="13.2" hidden="false" customHeight="true" outlineLevel="0" collapsed="false">
      <c r="A25" s="38"/>
      <c r="B25" s="38"/>
      <c r="C25" s="38"/>
      <c r="D25" s="38"/>
      <c r="E25" s="38"/>
      <c r="F25" s="38"/>
      <c r="G25" s="38"/>
      <c r="H25" s="38"/>
      <c r="I25" s="38"/>
      <c r="J25" s="38"/>
      <c r="K25" s="38"/>
    </row>
    <row r="26" customFormat="false" ht="13.2" hidden="false" customHeight="true" outlineLevel="0" collapsed="false">
      <c r="A26" s="38"/>
      <c r="B26" s="38"/>
      <c r="C26" s="38"/>
      <c r="D26" s="38"/>
      <c r="E26" s="38"/>
      <c r="F26" s="38"/>
      <c r="G26" s="38"/>
      <c r="H26" s="38"/>
      <c r="I26" s="38"/>
      <c r="J26" s="38"/>
      <c r="K26" s="38"/>
    </row>
    <row r="27" customFormat="false" ht="13.2" hidden="false" customHeight="true" outlineLevel="0" collapsed="false">
      <c r="A27" s="38"/>
      <c r="B27" s="38"/>
      <c r="C27" s="38"/>
      <c r="D27" s="38"/>
      <c r="E27" s="38"/>
      <c r="F27" s="38"/>
      <c r="G27" s="38"/>
      <c r="H27" s="38"/>
      <c r="I27" s="38"/>
      <c r="J27" s="38"/>
      <c r="K27" s="38"/>
    </row>
    <row r="28" customFormat="false" ht="13.2" hidden="false" customHeight="true" outlineLevel="0" collapsed="false">
      <c r="A28" s="38"/>
      <c r="B28" s="38"/>
      <c r="C28" s="38"/>
      <c r="D28" s="39" t="s">
        <v>30</v>
      </c>
      <c r="E28" s="38"/>
      <c r="F28" s="38"/>
      <c r="G28" s="38"/>
      <c r="H28" s="39" t="s">
        <v>60</v>
      </c>
      <c r="I28" s="38"/>
      <c r="J28" s="38"/>
      <c r="K28" s="38"/>
    </row>
    <row r="29" customFormat="false" ht="13.2" hidden="false" customHeight="true" outlineLevel="0" collapsed="false">
      <c r="A29" s="38"/>
      <c r="B29" s="38"/>
      <c r="C29" s="38"/>
      <c r="D29" s="38"/>
      <c r="E29" s="58"/>
      <c r="F29" s="58"/>
      <c r="G29" s="38"/>
      <c r="H29" s="38"/>
      <c r="I29" s="58"/>
      <c r="J29" s="58"/>
      <c r="K29" s="38"/>
    </row>
    <row r="30" customFormat="false" ht="13.2" hidden="false" customHeight="true" outlineLevel="0" collapsed="false"/>
    <row r="31" customFormat="false" ht="13.2" hidden="false" customHeight="true" outlineLevel="0" collapsed="false"/>
    <row r="32" customFormat="false" ht="13.2" hidden="false" customHeight="true" outlineLevel="0" collapsed="false"/>
    <row r="33" customFormat="false" ht="13.2" hidden="false" customHeight="true" outlineLevel="0" collapsed="false"/>
    <row r="34" customFormat="false" ht="13.2" hidden="false" customHeight="true" outlineLevel="0" collapsed="false">
      <c r="G34" s="59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F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57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87"/>
    <col collapsed="false" customWidth="true" hidden="false" outlineLevel="0" max="2" min="2" style="0" width="19.55"/>
    <col collapsed="false" customWidth="true" hidden="false" outlineLevel="0" max="3" min="3" style="0" width="10.55"/>
    <col collapsed="false" customWidth="true" hidden="false" outlineLevel="0" max="4" min="4" style="0" width="11.1"/>
    <col collapsed="false" customWidth="true" hidden="false" outlineLevel="0" max="5" min="5" style="0" width="9.66"/>
    <col collapsed="false" customWidth="true" hidden="false" outlineLevel="0" max="6" min="6" style="0" width="9.43"/>
    <col collapsed="false" customWidth="true" hidden="false" outlineLevel="0" max="7" min="7" style="0" width="10.55"/>
    <col collapsed="false" customWidth="true" hidden="false" outlineLevel="0" max="8" min="8" style="0" width="9.87"/>
    <col collapsed="false" customWidth="true" hidden="false" outlineLevel="0" max="9" min="9" style="0" width="9.33"/>
    <col collapsed="false" customWidth="true" hidden="false" outlineLevel="0" max="10" min="10" style="0" width="9.66"/>
    <col collapsed="false" customWidth="true" hidden="false" outlineLevel="0" max="11" min="11" style="0" width="8.99"/>
    <col collapsed="false" customWidth="true" hidden="false" outlineLevel="0" max="12" min="12" style="0" width="9.99"/>
    <col collapsed="false" customWidth="true" hidden="false" outlineLevel="0" max="13" min="13" style="0" width="8.66"/>
    <col collapsed="false" customWidth="true" hidden="false" outlineLevel="0" max="14" min="14" style="0" width="9.55"/>
    <col collapsed="false" customWidth="true" hidden="false" outlineLevel="0" max="15" min="15" style="0" width="9.66"/>
    <col collapsed="false" customWidth="true" hidden="false" outlineLevel="0" max="17" min="17" style="0" width="3.43"/>
    <col collapsed="false" customWidth="true" hidden="false" outlineLevel="0" max="18" min="18" style="0" width="1.99"/>
  </cols>
  <sheetData>
    <row r="2" customFormat="false" ht="15.6" hidden="false" customHeight="false" outlineLevel="0" collapsed="false">
      <c r="E2" s="61" t="s">
        <v>63</v>
      </c>
      <c r="P2" s="62" t="s">
        <v>1</v>
      </c>
    </row>
    <row r="3" customFormat="false" ht="14.4" hidden="false" customHeight="true" outlineLevel="0" collapsed="false">
      <c r="D3" s="63" t="s">
        <v>0</v>
      </c>
      <c r="E3" s="40" t="s">
        <v>33</v>
      </c>
      <c r="F3" s="40"/>
      <c r="G3" s="40"/>
      <c r="H3" s="40"/>
    </row>
    <row r="4" customFormat="false" ht="8.4" hidden="false" customHeight="true" outlineLevel="0" collapsed="false">
      <c r="D4" s="63"/>
    </row>
    <row r="5" customFormat="false" ht="14.4" hidden="false" customHeight="false" outlineLevel="0" collapsed="false">
      <c r="D5" s="64" t="n">
        <v>2020</v>
      </c>
      <c r="E5" s="64"/>
      <c r="F5" s="64"/>
      <c r="G5" s="64"/>
      <c r="H5" s="64"/>
      <c r="I5" s="64"/>
      <c r="J5" s="64"/>
      <c r="K5" s="64"/>
      <c r="L5" s="64"/>
      <c r="M5" s="64"/>
      <c r="N5" s="64"/>
      <c r="O5" s="64"/>
      <c r="P5" s="64"/>
    </row>
    <row r="6" customFormat="false" ht="14.4" hidden="false" customHeight="false" outlineLevel="0" collapsed="false">
      <c r="C6" s="65" t="s">
        <v>41</v>
      </c>
      <c r="D6" s="66" t="s">
        <v>64</v>
      </c>
      <c r="E6" s="66" t="s">
        <v>65</v>
      </c>
      <c r="F6" s="66" t="s">
        <v>66</v>
      </c>
      <c r="G6" s="66" t="s">
        <v>67</v>
      </c>
      <c r="H6" s="66" t="s">
        <v>68</v>
      </c>
      <c r="I6" s="66" t="s">
        <v>69</v>
      </c>
      <c r="J6" s="66" t="s">
        <v>70</v>
      </c>
      <c r="K6" s="66" t="s">
        <v>71</v>
      </c>
      <c r="L6" s="66" t="s">
        <v>72</v>
      </c>
      <c r="M6" s="66" t="s">
        <v>73</v>
      </c>
      <c r="N6" s="66" t="s">
        <v>74</v>
      </c>
      <c r="O6" s="66" t="s">
        <v>75</v>
      </c>
      <c r="P6" s="67" t="s">
        <v>76</v>
      </c>
    </row>
    <row r="7" customFormat="false" ht="14.4" hidden="false" customHeight="false" outlineLevel="0" collapsed="false">
      <c r="B7" s="68" t="s">
        <v>38</v>
      </c>
      <c r="C7" s="69" t="s">
        <v>77</v>
      </c>
      <c r="D7" s="70" t="n">
        <v>41124.324</v>
      </c>
      <c r="E7" s="70" t="n">
        <v>35221.134</v>
      </c>
      <c r="F7" s="70" t="n">
        <v>36331.387</v>
      </c>
      <c r="G7" s="70" t="n">
        <v>32182.491</v>
      </c>
      <c r="H7" s="70" t="n">
        <v>23993.656</v>
      </c>
      <c r="I7" s="70" t="n">
        <v>22801.732</v>
      </c>
      <c r="J7" s="70" t="n">
        <v>22621.952</v>
      </c>
      <c r="K7" s="70" t="n">
        <v>20472.588</v>
      </c>
      <c r="L7" s="70" t="n">
        <v>20516.256</v>
      </c>
      <c r="M7" s="70" t="n">
        <v>22001.978</v>
      </c>
      <c r="N7" s="70" t="n">
        <v>28896.378</v>
      </c>
      <c r="O7" s="70" t="n">
        <v>33342.383</v>
      </c>
      <c r="P7" s="71" t="n">
        <f aca="false">SUM(D7:O7)</f>
        <v>339506.259</v>
      </c>
    </row>
    <row r="8" customFormat="false" ht="14.4" hidden="false" customHeight="false" outlineLevel="0" collapsed="false">
      <c r="B8" s="68" t="s">
        <v>78</v>
      </c>
      <c r="C8" s="69" t="s">
        <v>79</v>
      </c>
      <c r="D8" s="72" t="n">
        <v>37.94</v>
      </c>
      <c r="E8" s="72" t="n">
        <v>38.79</v>
      </c>
      <c r="F8" s="72" t="n">
        <v>39.13</v>
      </c>
      <c r="G8" s="72" t="n">
        <v>25.01</v>
      </c>
      <c r="H8" s="72" t="n">
        <v>22.13</v>
      </c>
      <c r="I8" s="72" t="n">
        <v>20.13</v>
      </c>
      <c r="J8" s="72" t="n">
        <v>18.9</v>
      </c>
      <c r="K8" s="72" t="n">
        <v>18.48</v>
      </c>
      <c r="L8" s="72" t="n">
        <v>22.23</v>
      </c>
      <c r="M8" s="72" t="n">
        <v>24.47</v>
      </c>
      <c r="N8" s="72" t="n">
        <v>27.93</v>
      </c>
      <c r="O8" s="72" t="n">
        <v>29.7</v>
      </c>
      <c r="P8" s="67" t="n">
        <f aca="false">IF(P7=0,0,SUMPRODUCT(D7:O7,D8:O8)/P7)</f>
        <v>28.6907585120544</v>
      </c>
    </row>
    <row r="9" customFormat="false" ht="14.4" hidden="false" customHeight="false" outlineLevel="0" collapsed="false">
      <c r="B9" s="68" t="s">
        <v>80</v>
      </c>
      <c r="C9" s="69" t="s">
        <v>79</v>
      </c>
      <c r="D9" s="73" t="n">
        <v>0.4905</v>
      </c>
      <c r="E9" s="72" t="n">
        <v>0.4905</v>
      </c>
      <c r="F9" s="72" t="n">
        <v>0.4905</v>
      </c>
      <c r="G9" s="72" t="n">
        <v>0.4905</v>
      </c>
      <c r="H9" s="72" t="n">
        <v>0.4905</v>
      </c>
      <c r="I9" s="72" t="n">
        <v>0.4905</v>
      </c>
      <c r="J9" s="72" t="n">
        <v>0.4905</v>
      </c>
      <c r="K9" s="72" t="n">
        <v>0.3923</v>
      </c>
      <c r="L9" s="72" t="n">
        <v>0.3923</v>
      </c>
      <c r="M9" s="72" t="n">
        <v>0.6496</v>
      </c>
      <c r="N9" s="72" t="n">
        <v>0.6496</v>
      </c>
      <c r="O9" s="72" t="n">
        <v>0.6496</v>
      </c>
      <c r="P9" s="74" t="n">
        <f aca="false">IF(P7=0,0,SUMPRODUCT(D7:O7,D9:O9)/P7)</f>
        <v>0.51812127897648</v>
      </c>
    </row>
    <row r="10" customFormat="false" ht="14.4" hidden="false" customHeight="false" outlineLevel="0" collapsed="false">
      <c r="B10" s="68" t="s">
        <v>81</v>
      </c>
      <c r="C10" s="69" t="s">
        <v>79</v>
      </c>
      <c r="D10" s="73" t="n">
        <v>2.116</v>
      </c>
      <c r="E10" s="73" t="n">
        <v>2.259</v>
      </c>
      <c r="F10" s="73" t="n">
        <v>2.102</v>
      </c>
      <c r="G10" s="73" t="n">
        <v>1.847</v>
      </c>
      <c r="H10" s="73" t="n">
        <v>2.164</v>
      </c>
      <c r="I10" s="73" t="n">
        <v>2.277</v>
      </c>
      <c r="J10" s="73" t="n">
        <v>2.295</v>
      </c>
      <c r="K10" s="73" t="n">
        <v>2.536</v>
      </c>
      <c r="L10" s="73" t="n">
        <v>2.53</v>
      </c>
      <c r="M10" s="73" t="n">
        <v>2.709</v>
      </c>
      <c r="N10" s="73" t="n">
        <v>3.228</v>
      </c>
      <c r="O10" s="73" t="n">
        <v>3.351</v>
      </c>
      <c r="P10" s="75" t="n">
        <f aca="false">IF(P7=0,0,SUMPRODUCT(D7:O7,D10:O10)/P7)</f>
        <v>2.4346774876277</v>
      </c>
    </row>
    <row r="11" customFormat="false" ht="28.2" hidden="false" customHeight="true" outlineLevel="0" collapsed="false">
      <c r="B11" s="76" t="s">
        <v>82</v>
      </c>
      <c r="C11" s="69" t="s">
        <v>79</v>
      </c>
      <c r="D11" s="77" t="n">
        <f aca="false">D8+D9+D10</f>
        <v>40.5465</v>
      </c>
      <c r="E11" s="77" t="n">
        <f aca="false">E8+E9+E10</f>
        <v>41.5395</v>
      </c>
      <c r="F11" s="77" t="n">
        <f aca="false">F8+F9+F10</f>
        <v>41.7225</v>
      </c>
      <c r="G11" s="77" t="n">
        <f aca="false">G8+G9+G10</f>
        <v>27.3475</v>
      </c>
      <c r="H11" s="77" t="n">
        <f aca="false">H8+H9+H10</f>
        <v>24.7845</v>
      </c>
      <c r="I11" s="77" t="n">
        <f aca="false">I8+I9+I10</f>
        <v>22.8975</v>
      </c>
      <c r="J11" s="77" t="n">
        <f aca="false">J8+J9+J10</f>
        <v>21.6855</v>
      </c>
      <c r="K11" s="77" t="n">
        <f aca="false">K8+K9+K10</f>
        <v>21.4083</v>
      </c>
      <c r="L11" s="77" t="n">
        <f aca="false">L8+L9+L10</f>
        <v>25.1523</v>
      </c>
      <c r="M11" s="77" t="n">
        <f aca="false">M8+M9+M10</f>
        <v>27.8286</v>
      </c>
      <c r="N11" s="77" t="n">
        <f aca="false">N8+N9+N10</f>
        <v>31.8076</v>
      </c>
      <c r="O11" s="77" t="n">
        <f aca="false">O8+O9+O10</f>
        <v>33.7006</v>
      </c>
      <c r="P11" s="77" t="n">
        <f aca="false">P8+P9+P10</f>
        <v>31.6435572786586</v>
      </c>
    </row>
    <row r="12" customFormat="false" ht="28.2" hidden="false" customHeight="true" outlineLevel="0" collapsed="false">
      <c r="B12" s="68" t="s">
        <v>83</v>
      </c>
      <c r="C12" s="69" t="s">
        <v>84</v>
      </c>
      <c r="D12" s="78" t="n">
        <v>10.58</v>
      </c>
      <c r="E12" s="78" t="n">
        <v>10.54</v>
      </c>
      <c r="F12" s="78" t="n">
        <v>10.535</v>
      </c>
      <c r="G12" s="78" t="n">
        <v>10.58</v>
      </c>
      <c r="H12" s="78" t="n">
        <v>10.568</v>
      </c>
      <c r="I12" s="78" t="n">
        <v>10.57</v>
      </c>
      <c r="J12" s="78" t="n">
        <v>10.51</v>
      </c>
      <c r="K12" s="78" t="n">
        <v>10.55</v>
      </c>
      <c r="L12" s="78" t="n">
        <v>10.552</v>
      </c>
      <c r="M12" s="78" t="n">
        <v>10.54</v>
      </c>
      <c r="N12" s="78" t="n">
        <v>10.5529922847709</v>
      </c>
      <c r="O12" s="78" t="n">
        <v>10.54</v>
      </c>
      <c r="P12" s="79" t="n">
        <f aca="false">IF(P8=0,0,SUMPRODUCT(D12:O12,D7:O7)/P7)</f>
        <v>10.5525304975801</v>
      </c>
    </row>
    <row r="13" customFormat="false" ht="15" hidden="false" customHeight="true" outlineLevel="0" collapsed="false">
      <c r="B13" s="80" t="s">
        <v>38</v>
      </c>
      <c r="C13" s="69" t="s">
        <v>85</v>
      </c>
      <c r="D13" s="81" t="n">
        <f aca="false">D7/D12</f>
        <v>3886.98714555766</v>
      </c>
      <c r="E13" s="81" t="n">
        <f aca="false">E7/E12</f>
        <v>3341.66356736243</v>
      </c>
      <c r="F13" s="81" t="n">
        <f aca="false">F7/F12</f>
        <v>3448.63663977219</v>
      </c>
      <c r="G13" s="81" t="n">
        <f aca="false">G7/G12</f>
        <v>3041.82334593573</v>
      </c>
      <c r="H13" s="81" t="n">
        <f aca="false">H7/H12</f>
        <v>2270.40651021953</v>
      </c>
      <c r="I13" s="81" t="n">
        <f aca="false">I7/I12</f>
        <v>2157.21210974456</v>
      </c>
      <c r="J13" s="81" t="n">
        <f aca="false">J7/J12</f>
        <v>2152.42169362512</v>
      </c>
      <c r="K13" s="81" t="n">
        <v>1941</v>
      </c>
      <c r="L13" s="81" t="n">
        <f aca="false">L7/L12</f>
        <v>1944.30022744503</v>
      </c>
      <c r="M13" s="81" t="n">
        <f aca="false">M7/M12</f>
        <v>2087.47419354839</v>
      </c>
      <c r="N13" s="81" t="n">
        <f aca="false">N7/N12</f>
        <v>2738.216538043</v>
      </c>
      <c r="O13" s="81" t="n">
        <f aca="false">O7/O12</f>
        <v>3163.41394686907</v>
      </c>
      <c r="P13" s="81" t="n">
        <f aca="false">D13+E13+F13+G13+H13+I13+J13+K13+L13+M13+N13+O13</f>
        <v>32173.5559181227</v>
      </c>
    </row>
    <row r="14" customFormat="false" ht="14.4" hidden="false" customHeight="false" outlineLevel="0" collapsed="false">
      <c r="B14" s="80" t="s">
        <v>86</v>
      </c>
      <c r="C14" s="69" t="s">
        <v>87</v>
      </c>
      <c r="D14" s="70" t="n">
        <v>8164</v>
      </c>
      <c r="E14" s="70" t="n">
        <v>8178</v>
      </c>
      <c r="F14" s="70" t="n">
        <v>8188</v>
      </c>
      <c r="G14" s="70" t="n">
        <v>8205</v>
      </c>
      <c r="H14" s="70" t="n">
        <v>8190</v>
      </c>
      <c r="I14" s="70" t="n">
        <v>8201</v>
      </c>
      <c r="J14" s="70" t="n">
        <v>8193</v>
      </c>
      <c r="K14" s="70" t="n">
        <v>8188</v>
      </c>
      <c r="L14" s="70" t="n">
        <v>8192</v>
      </c>
      <c r="M14" s="70" t="n">
        <v>8162</v>
      </c>
      <c r="N14" s="70" t="n">
        <v>8148</v>
      </c>
      <c r="O14" s="70" t="n">
        <v>8148</v>
      </c>
      <c r="P14" s="70" t="n">
        <v>8178</v>
      </c>
    </row>
    <row r="15" customFormat="false" ht="14.4" hidden="false" customHeight="false" outlineLevel="0" collapsed="false">
      <c r="B15" s="80" t="s">
        <v>88</v>
      </c>
      <c r="C15" s="69" t="s">
        <v>87</v>
      </c>
      <c r="D15" s="70" t="n">
        <v>9097</v>
      </c>
      <c r="E15" s="70" t="n">
        <v>9063</v>
      </c>
      <c r="F15" s="70" t="n">
        <v>9067</v>
      </c>
      <c r="G15" s="70" t="n">
        <v>9058</v>
      </c>
      <c r="H15" s="70" t="n">
        <v>9097</v>
      </c>
      <c r="I15" s="70" t="n">
        <v>9076</v>
      </c>
      <c r="J15" s="70" t="n">
        <v>9087</v>
      </c>
      <c r="K15" s="70" t="n">
        <v>9089</v>
      </c>
      <c r="L15" s="70" t="n">
        <v>9037</v>
      </c>
      <c r="M15" s="70" t="n">
        <v>9071</v>
      </c>
      <c r="N15" s="70" t="n">
        <v>9073</v>
      </c>
      <c r="O15" s="70" t="n">
        <v>9063</v>
      </c>
      <c r="P15" s="70" t="n">
        <v>9073</v>
      </c>
    </row>
    <row r="16" customFormat="false" ht="14.4" hidden="false" customHeight="false" outlineLevel="0" collapsed="false">
      <c r="B16" s="80" t="s">
        <v>78</v>
      </c>
      <c r="C16" s="69" t="s">
        <v>89</v>
      </c>
      <c r="D16" s="82" t="n">
        <f aca="false">IF(D13=0,0,D8*D12)</f>
        <v>401.4052</v>
      </c>
      <c r="E16" s="82" t="n">
        <f aca="false">IF(E13=0,0,E8*E12)</f>
        <v>408.8466</v>
      </c>
      <c r="F16" s="82" t="n">
        <f aca="false">IF(F13=0,0,F8*F12)</f>
        <v>412.23455</v>
      </c>
      <c r="G16" s="82" t="n">
        <f aca="false">IF(G13=0,0,G8*G12)</f>
        <v>264.6058</v>
      </c>
      <c r="H16" s="82" t="n">
        <f aca="false">IF(H13=0,0,H8*H12)</f>
        <v>233.86984</v>
      </c>
      <c r="I16" s="82" t="n">
        <f aca="false">IF(I13=0,0,I8*I12)</f>
        <v>212.7741</v>
      </c>
      <c r="J16" s="82" t="n">
        <f aca="false">IF(J13=0,0,J8*J12)</f>
        <v>198.639</v>
      </c>
      <c r="K16" s="82" t="n">
        <f aca="false">IF(K13=0,0,K8*K12)</f>
        <v>194.964</v>
      </c>
      <c r="L16" s="82" t="n">
        <f aca="false">IF(L13=0,0,L8*L12)</f>
        <v>234.57096</v>
      </c>
      <c r="M16" s="82" t="n">
        <f aca="false">IF(M13=0,0,M8*M12)</f>
        <v>257.9138</v>
      </c>
      <c r="N16" s="82" t="n">
        <f aca="false">IF(N13=0,0,N8*N12)</f>
        <v>294.745074513652</v>
      </c>
      <c r="O16" s="82" t="n">
        <f aca="false">IF(O13=0,0,O8*O12)</f>
        <v>313.038</v>
      </c>
      <c r="P16" s="82" t="n">
        <f aca="false">IF(P13=0,0,P8*P12)</f>
        <v>302.76010419716</v>
      </c>
    </row>
    <row r="17" customFormat="false" ht="14.4" hidden="false" customHeight="false" outlineLevel="0" collapsed="false">
      <c r="B17" s="68" t="s">
        <v>80</v>
      </c>
      <c r="C17" s="69" t="s">
        <v>89</v>
      </c>
      <c r="D17" s="82" t="n">
        <f aca="false">IF(D13=0,0,D9*D12)</f>
        <v>5.18949</v>
      </c>
      <c r="E17" s="82" t="n">
        <f aca="false">IF(E13=0,0,E9*E12)</f>
        <v>5.16987</v>
      </c>
      <c r="F17" s="82" t="n">
        <f aca="false">IF(F13=0,0,F9*F12)</f>
        <v>5.1674175</v>
      </c>
      <c r="G17" s="82" t="n">
        <f aca="false">IF(G13=0,0,G9*G12)</f>
        <v>5.18949</v>
      </c>
      <c r="H17" s="82" t="n">
        <f aca="false">IF(H13=0,0,H9*H12)</f>
        <v>5.183604</v>
      </c>
      <c r="I17" s="82" t="n">
        <f aca="false">IF(I13=0,0,I9*I12)</f>
        <v>5.184585</v>
      </c>
      <c r="J17" s="82" t="n">
        <f aca="false">IF(J13=0,0,J9*J12)</f>
        <v>5.155155</v>
      </c>
      <c r="K17" s="82" t="n">
        <f aca="false">IF(K13=0,0,K9*K12)</f>
        <v>4.138765</v>
      </c>
      <c r="L17" s="82" t="n">
        <f aca="false">IF(L13=0,0,L9*L12)</f>
        <v>4.1395496</v>
      </c>
      <c r="M17" s="82" t="n">
        <f aca="false">IF(M13=0,0,M9*M12)</f>
        <v>6.846784</v>
      </c>
      <c r="N17" s="82" t="n">
        <f aca="false">IF(N13=0,0,N9*N12)</f>
        <v>6.8552237881872</v>
      </c>
      <c r="O17" s="82" t="n">
        <f aca="false">IF(O13=0,0,O9*O12)</f>
        <v>6.846784</v>
      </c>
      <c r="P17" s="82" t="n">
        <f aca="false">IF(P13=0,0,P9*P12)</f>
        <v>5.4674905978445</v>
      </c>
    </row>
    <row r="18" customFormat="false" ht="14.4" hidden="false" customHeight="false" outlineLevel="0" collapsed="false">
      <c r="B18" s="68" t="s">
        <v>81</v>
      </c>
      <c r="C18" s="69" t="s">
        <v>89</v>
      </c>
      <c r="D18" s="82" t="n">
        <f aca="false">IF(D13=0,0,D10*D12)</f>
        <v>22.38728</v>
      </c>
      <c r="E18" s="82" t="n">
        <f aca="false">IF(E13=0,0,E10*E12)</f>
        <v>23.80986</v>
      </c>
      <c r="F18" s="82" t="n">
        <f aca="false">IF(F13=0,0,F10*F12)</f>
        <v>22.14457</v>
      </c>
      <c r="G18" s="82" t="n">
        <f aca="false">IF(G13=0,0,G10*G12)</f>
        <v>19.54126</v>
      </c>
      <c r="H18" s="82" t="n">
        <f aca="false">IF(H13=0,0,H10*H12)</f>
        <v>22.869152</v>
      </c>
      <c r="I18" s="82" t="n">
        <f aca="false">IF(I13=0,0,I10*I12)</f>
        <v>24.06789</v>
      </c>
      <c r="J18" s="82" t="n">
        <f aca="false">IF(J13=0,0,J10*J12)</f>
        <v>24.12045</v>
      </c>
      <c r="K18" s="82" t="n">
        <f aca="false">IF(K13=0,0,K10*K12)</f>
        <v>26.7548</v>
      </c>
      <c r="L18" s="82" t="n">
        <f aca="false">IF(L13=0,0,L10*L12)</f>
        <v>26.69656</v>
      </c>
      <c r="M18" s="82" t="n">
        <f aca="false">IF(M13=0,0,M10*M12)</f>
        <v>28.55286</v>
      </c>
      <c r="N18" s="82" t="n">
        <f aca="false">IF(N13=0,0,N10*N12)</f>
        <v>34.0650590952406</v>
      </c>
      <c r="O18" s="82" t="n">
        <f aca="false">IF(O13=0,0,O10*O12)</f>
        <v>35.31954</v>
      </c>
      <c r="P18" s="82" t="n">
        <f aca="false">IF(P13=0,0,P10*P12)</f>
        <v>25.692008439963</v>
      </c>
    </row>
    <row r="19" customFormat="false" ht="28.2" hidden="false" customHeight="true" outlineLevel="0" collapsed="false">
      <c r="B19" s="76" t="s">
        <v>82</v>
      </c>
      <c r="C19" s="69" t="s">
        <v>89</v>
      </c>
      <c r="D19" s="82" t="n">
        <f aca="false">D16+D17+D18</f>
        <v>428.98197</v>
      </c>
      <c r="E19" s="82" t="n">
        <f aca="false">E16+E17+E18</f>
        <v>437.82633</v>
      </c>
      <c r="F19" s="82" t="n">
        <f aca="false">F16+F17+F18</f>
        <v>439.5465375</v>
      </c>
      <c r="G19" s="82" t="n">
        <f aca="false">G16+G17+G18</f>
        <v>289.33655</v>
      </c>
      <c r="H19" s="82" t="n">
        <f aca="false">H16+H17+H18</f>
        <v>261.922596</v>
      </c>
      <c r="I19" s="82" t="n">
        <f aca="false">I16+I17+I18</f>
        <v>242.026575</v>
      </c>
      <c r="J19" s="82" t="n">
        <f aca="false">J16+J17+J18</f>
        <v>227.914605</v>
      </c>
      <c r="K19" s="82" t="n">
        <f aca="false">K16+K17+K18</f>
        <v>225.857565</v>
      </c>
      <c r="L19" s="82" t="n">
        <f aca="false">L16+L17+L18</f>
        <v>265.4070696</v>
      </c>
      <c r="M19" s="82" t="n">
        <f aca="false">M16+M17+M18</f>
        <v>293.313444</v>
      </c>
      <c r="N19" s="82" t="n">
        <f aca="false">N16+N17+N18</f>
        <v>335.66535739708</v>
      </c>
      <c r="O19" s="82" t="n">
        <f aca="false">O16+O17+O18</f>
        <v>355.204324</v>
      </c>
      <c r="P19" s="82" t="n">
        <f aca="false">P16+P17+P18</f>
        <v>333.919603234967</v>
      </c>
    </row>
    <row r="20" customFormat="false" ht="13.8" hidden="false" customHeight="false" outlineLevel="0" collapsed="false">
      <c r="B20" s="83" t="s">
        <v>90</v>
      </c>
      <c r="C20" s="84" t="s">
        <v>91</v>
      </c>
      <c r="D20" s="85" t="n">
        <f aca="false">D13*D19/1000</f>
        <v>1667.447403066</v>
      </c>
      <c r="E20" s="85" t="n">
        <f aca="false">E13*E19/1000</f>
        <v>1463.068295793</v>
      </c>
      <c r="F20" s="85" t="n">
        <f aca="false">F13*F19/1000</f>
        <v>1515.8362941075</v>
      </c>
      <c r="G20" s="85" t="n">
        <f aca="false">G13*G19/1000</f>
        <v>880.1106726225</v>
      </c>
      <c r="H20" s="85" t="n">
        <f aca="false">H13*H19/1000</f>
        <v>594.670767132</v>
      </c>
      <c r="I20" s="85" t="n">
        <f aca="false">I13*I19/1000</f>
        <v>522.10265847</v>
      </c>
      <c r="J20" s="85" t="n">
        <f aca="false">J13*J19/1000</f>
        <v>490.568340096</v>
      </c>
      <c r="K20" s="85" t="n">
        <f aca="false">K13*K19/1000</f>
        <v>438.389533665</v>
      </c>
      <c r="L20" s="85" t="n">
        <f aca="false">L13*L19/1000</f>
        <v>516.0310257888</v>
      </c>
      <c r="M20" s="85" t="n">
        <f aca="false">M13*M19/1000</f>
        <v>612.2842449708</v>
      </c>
      <c r="N20" s="85" t="n">
        <f aca="false">N13*N19/1000</f>
        <v>919.1244328728</v>
      </c>
      <c r="O20" s="85" t="n">
        <f aca="false">O13*O19/1000</f>
        <v>1123.6583125298</v>
      </c>
      <c r="P20" s="85" t="n">
        <f aca="false">P13*P19/1000</f>
        <v>10743.3810268376</v>
      </c>
      <c r="Q20" s="85" t="n">
        <f aca="false">Q13*Q19/1000</f>
        <v>0</v>
      </c>
    </row>
    <row r="21" customFormat="false" ht="13.8" hidden="false" customHeight="false" outlineLevel="0" collapsed="false">
      <c r="B21" s="86"/>
      <c r="C21" s="87"/>
      <c r="D21" s="88"/>
      <c r="E21" s="88"/>
      <c r="F21" s="88"/>
      <c r="G21" s="88"/>
      <c r="H21" s="88"/>
      <c r="I21" s="88"/>
      <c r="J21" s="89"/>
      <c r="K21" s="88"/>
      <c r="L21" s="88"/>
      <c r="M21" s="88"/>
      <c r="N21" s="88"/>
      <c r="O21" s="88"/>
    </row>
    <row r="22" customFormat="false" ht="26.25" hidden="false" customHeight="true" outlineLevel="0" collapsed="false">
      <c r="B22" s="90"/>
      <c r="C22" s="91" t="s">
        <v>92</v>
      </c>
      <c r="D22" s="91"/>
      <c r="E22" s="91"/>
      <c r="F22" s="91"/>
      <c r="G22" s="91"/>
      <c r="H22" s="91"/>
      <c r="I22" s="91"/>
      <c r="J22" s="91"/>
      <c r="K22" s="91"/>
      <c r="L22" s="91"/>
      <c r="M22" s="91"/>
      <c r="N22" s="91"/>
      <c r="O22" s="91"/>
    </row>
    <row r="23" customFormat="false" ht="13.8" hidden="false" customHeight="false" outlineLevel="0" collapsed="false">
      <c r="B23" s="90"/>
      <c r="C23" s="92"/>
      <c r="D23" s="88"/>
      <c r="E23" s="88"/>
      <c r="F23" s="88"/>
      <c r="G23" s="88"/>
      <c r="H23" s="88"/>
      <c r="I23" s="88"/>
      <c r="J23" s="89"/>
      <c r="K23" s="88"/>
      <c r="L23" s="88"/>
      <c r="M23" s="88"/>
      <c r="N23" s="88"/>
      <c r="O23" s="88"/>
    </row>
    <row r="24" customFormat="false" ht="14.4" hidden="false" customHeight="false" outlineLevel="0" collapsed="false">
      <c r="D24" s="64" t="n">
        <v>2021</v>
      </c>
      <c r="E24" s="64"/>
      <c r="F24" s="64"/>
      <c r="G24" s="64"/>
      <c r="H24" s="64"/>
      <c r="I24" s="64"/>
      <c r="J24" s="64"/>
      <c r="K24" s="64"/>
      <c r="L24" s="64"/>
      <c r="M24" s="64"/>
      <c r="N24" s="64"/>
      <c r="O24" s="64"/>
      <c r="P24" s="64"/>
    </row>
    <row r="25" customFormat="false" ht="14.4" hidden="false" customHeight="false" outlineLevel="0" collapsed="false">
      <c r="C25" s="65" t="s">
        <v>41</v>
      </c>
      <c r="D25" s="66" t="s">
        <v>64</v>
      </c>
      <c r="E25" s="66" t="s">
        <v>65</v>
      </c>
      <c r="F25" s="66" t="s">
        <v>66</v>
      </c>
      <c r="G25" s="66" t="s">
        <v>67</v>
      </c>
      <c r="H25" s="66" t="s">
        <v>68</v>
      </c>
      <c r="I25" s="66" t="s">
        <v>69</v>
      </c>
      <c r="J25" s="66" t="s">
        <v>70</v>
      </c>
      <c r="K25" s="66" t="s">
        <v>71</v>
      </c>
      <c r="L25" s="66" t="s">
        <v>72</v>
      </c>
      <c r="M25" s="66" t="s">
        <v>73</v>
      </c>
      <c r="N25" s="66" t="s">
        <v>74</v>
      </c>
      <c r="O25" s="66" t="s">
        <v>75</v>
      </c>
      <c r="P25" s="67" t="s">
        <v>76</v>
      </c>
    </row>
    <row r="26" customFormat="false" ht="14.4" hidden="false" customHeight="false" outlineLevel="0" collapsed="false">
      <c r="B26" s="68" t="s">
        <v>38</v>
      </c>
      <c r="C26" s="69" t="s">
        <v>77</v>
      </c>
      <c r="D26" s="70" t="n">
        <v>33923.821</v>
      </c>
      <c r="E26" s="70" t="n">
        <v>31052.283</v>
      </c>
      <c r="F26" s="70" t="n">
        <v>33596</v>
      </c>
      <c r="G26" s="70" t="n">
        <v>36425</v>
      </c>
      <c r="H26" s="70" t="n">
        <v>26293</v>
      </c>
      <c r="I26" s="70" t="n">
        <v>24171</v>
      </c>
      <c r="J26" s="93"/>
      <c r="K26" s="93"/>
      <c r="L26" s="93"/>
      <c r="M26" s="93"/>
      <c r="N26" s="93"/>
      <c r="O26" s="93"/>
      <c r="P26" s="71" t="n">
        <f aca="false">SUM(D26:O26)</f>
        <v>185461.104</v>
      </c>
    </row>
    <row r="27" customFormat="false" ht="14.4" hidden="false" customHeight="false" outlineLevel="0" collapsed="false">
      <c r="B27" s="68" t="s">
        <v>78</v>
      </c>
      <c r="C27" s="69" t="s">
        <v>79</v>
      </c>
      <c r="D27" s="72" t="n">
        <v>26.66</v>
      </c>
      <c r="E27" s="72" t="n">
        <v>30.085</v>
      </c>
      <c r="F27" s="72" t="n">
        <v>27.471</v>
      </c>
      <c r="G27" s="72" t="n">
        <f aca="false">32*0.99</f>
        <v>31.68</v>
      </c>
      <c r="H27" s="72" t="n">
        <f aca="false">34.1*0.99</f>
        <v>33.759</v>
      </c>
      <c r="I27" s="72" t="n">
        <f aca="false">34.1*0.99</f>
        <v>33.759</v>
      </c>
      <c r="J27" s="93"/>
      <c r="K27" s="93"/>
      <c r="L27" s="93"/>
      <c r="M27" s="93"/>
      <c r="N27" s="93"/>
      <c r="O27" s="93"/>
      <c r="P27" s="67" t="n">
        <f aca="false">IF(P26=0,0,SUMPRODUCT(D26:O26,D27:O27)/P26)</f>
        <v>30.2979480479907</v>
      </c>
    </row>
    <row r="28" customFormat="false" ht="14.4" hidden="false" customHeight="false" outlineLevel="0" collapsed="false">
      <c r="B28" s="68" t="s">
        <v>80</v>
      </c>
      <c r="C28" s="69" t="s">
        <v>79</v>
      </c>
      <c r="D28" s="72" t="n">
        <v>0.6496</v>
      </c>
      <c r="E28" s="72" t="n">
        <v>0.6496</v>
      </c>
      <c r="F28" s="72" t="n">
        <v>0.6496</v>
      </c>
      <c r="G28" s="72" t="n">
        <v>0.6496</v>
      </c>
      <c r="H28" s="72" t="n">
        <v>0.6496</v>
      </c>
      <c r="I28" s="72" t="n">
        <v>0.6496</v>
      </c>
      <c r="J28" s="93"/>
      <c r="K28" s="93"/>
      <c r="L28" s="93"/>
      <c r="M28" s="93"/>
      <c r="N28" s="93"/>
      <c r="O28" s="93"/>
      <c r="P28" s="94" t="n">
        <f aca="false">IF(P26=0,0,SUMPRODUCT(D26:O26,D28:O28)/P26)</f>
        <v>0.6496</v>
      </c>
    </row>
    <row r="29" customFormat="false" ht="14.4" hidden="false" customHeight="false" outlineLevel="0" collapsed="false">
      <c r="B29" s="68" t="s">
        <v>81</v>
      </c>
      <c r="C29" s="69" t="s">
        <v>79</v>
      </c>
      <c r="D29" s="72" t="n">
        <v>3.67</v>
      </c>
      <c r="E29" s="72" t="n">
        <v>3.905</v>
      </c>
      <c r="F29" s="72" t="n">
        <v>2.839</v>
      </c>
      <c r="G29" s="72" t="n">
        <v>2.839</v>
      </c>
      <c r="H29" s="72" t="n">
        <v>2.839</v>
      </c>
      <c r="I29" s="72" t="n">
        <v>2.839</v>
      </c>
      <c r="J29" s="93"/>
      <c r="K29" s="93"/>
      <c r="L29" s="93"/>
      <c r="M29" s="93"/>
      <c r="N29" s="93"/>
      <c r="O29" s="93"/>
      <c r="P29" s="67" t="n">
        <f aca="false">IF(P26=0,0,SUMPRODUCT(D26:O26,D29:O29)/P26)</f>
        <v>3.16948670371875</v>
      </c>
    </row>
    <row r="30" customFormat="false" ht="28.2" hidden="false" customHeight="true" outlineLevel="0" collapsed="false">
      <c r="B30" s="76" t="s">
        <v>82</v>
      </c>
      <c r="C30" s="69" t="s">
        <v>79</v>
      </c>
      <c r="D30" s="72" t="n">
        <v>30.9796</v>
      </c>
      <c r="E30" s="72" t="n">
        <v>34.6396</v>
      </c>
      <c r="F30" s="72" t="n">
        <v>30.9596</v>
      </c>
      <c r="G30" s="72" t="n">
        <v>30.9596</v>
      </c>
      <c r="H30" s="72" t="n">
        <v>30.9596</v>
      </c>
      <c r="I30" s="72" t="n">
        <v>30.9596</v>
      </c>
      <c r="J30" s="93"/>
      <c r="K30" s="93"/>
      <c r="L30" s="93"/>
      <c r="M30" s="93"/>
      <c r="N30" s="93"/>
      <c r="O30" s="93"/>
      <c r="P30" s="67" t="n">
        <f aca="false">P27+P28+P29</f>
        <v>34.1170347517095</v>
      </c>
    </row>
    <row r="31" customFormat="false" ht="28.2" hidden="false" customHeight="true" outlineLevel="0" collapsed="false">
      <c r="B31" s="68" t="s">
        <v>83</v>
      </c>
      <c r="C31" s="69" t="s">
        <v>84</v>
      </c>
      <c r="D31" s="72" t="n">
        <v>10.517</v>
      </c>
      <c r="E31" s="72" t="n">
        <v>10.517</v>
      </c>
      <c r="F31" s="72" t="n">
        <v>10.555</v>
      </c>
      <c r="G31" s="72" t="n">
        <v>10.555</v>
      </c>
      <c r="H31" s="72" t="n">
        <v>10.555</v>
      </c>
      <c r="I31" s="72" t="n">
        <v>10.555</v>
      </c>
      <c r="J31" s="93"/>
      <c r="K31" s="93"/>
      <c r="L31" s="93"/>
      <c r="M31" s="93"/>
      <c r="N31" s="93"/>
      <c r="O31" s="93"/>
      <c r="P31" s="79" t="n">
        <f aca="false">IF(P27=0,0,SUMPRODUCT(D31:O31,D26:O26)/P26)</f>
        <v>10.5416867397058</v>
      </c>
    </row>
    <row r="32" customFormat="false" ht="17.1" hidden="false" customHeight="true" outlineLevel="0" collapsed="false">
      <c r="B32" s="80" t="s">
        <v>38</v>
      </c>
      <c r="C32" s="69" t="s">
        <v>85</v>
      </c>
      <c r="D32" s="81" t="n">
        <v>3225.61766663497</v>
      </c>
      <c r="E32" s="81" t="n">
        <v>2952.57991822763</v>
      </c>
      <c r="F32" s="81" t="n">
        <v>3195</v>
      </c>
      <c r="G32" s="81" t="n">
        <v>3451</v>
      </c>
      <c r="H32" s="81" t="n">
        <v>2491</v>
      </c>
      <c r="I32" s="81" t="n">
        <v>2290</v>
      </c>
      <c r="J32" s="95"/>
      <c r="K32" s="95"/>
      <c r="L32" s="95"/>
      <c r="M32" s="95"/>
      <c r="N32" s="95"/>
      <c r="O32" s="95"/>
      <c r="P32" s="71" t="n">
        <f aca="false">SUM(D32:O32)</f>
        <v>17605.1975848626</v>
      </c>
    </row>
    <row r="33" customFormat="false" ht="14.4" hidden="false" customHeight="false" outlineLevel="0" collapsed="false">
      <c r="B33" s="80" t="s">
        <v>86</v>
      </c>
      <c r="C33" s="69" t="s">
        <v>87</v>
      </c>
      <c r="D33" s="70" t="n">
        <v>8142</v>
      </c>
      <c r="E33" s="70" t="n">
        <v>8138</v>
      </c>
      <c r="F33" s="70" t="n">
        <v>8142</v>
      </c>
      <c r="G33" s="70" t="n">
        <v>8000</v>
      </c>
      <c r="H33" s="70" t="n">
        <v>8000</v>
      </c>
      <c r="I33" s="70" t="n">
        <v>8000</v>
      </c>
      <c r="J33" s="96"/>
      <c r="K33" s="96"/>
      <c r="L33" s="96"/>
      <c r="M33" s="96"/>
      <c r="N33" s="96"/>
      <c r="O33" s="96"/>
      <c r="P33" s="71" t="n">
        <f aca="false">IF(P32=0,0,SUMPRODUCT(D32:O32,D33:O33)/P32)</f>
        <v>8074.93149287412</v>
      </c>
    </row>
    <row r="34" customFormat="false" ht="14.4" hidden="false" customHeight="false" outlineLevel="0" collapsed="false">
      <c r="B34" s="80" t="s">
        <v>88</v>
      </c>
      <c r="C34" s="69" t="s">
        <v>87</v>
      </c>
      <c r="D34" s="70" t="n">
        <v>9043</v>
      </c>
      <c r="E34" s="70" t="n">
        <v>9043</v>
      </c>
      <c r="F34" s="70" t="n">
        <v>9047</v>
      </c>
      <c r="G34" s="70" t="n">
        <v>8889.68</v>
      </c>
      <c r="H34" s="70" t="n">
        <v>8890</v>
      </c>
      <c r="I34" s="70" t="n">
        <v>8890</v>
      </c>
      <c r="J34" s="96"/>
      <c r="K34" s="96"/>
      <c r="L34" s="96"/>
      <c r="M34" s="96"/>
      <c r="N34" s="96"/>
      <c r="O34" s="96"/>
      <c r="P34" s="71" t="n">
        <f aca="false">IF(P32=0,0,SUMPRODUCT(D34:O34,D32:O32)/P32)</f>
        <v>8972.12204966828</v>
      </c>
    </row>
    <row r="35" customFormat="false" ht="14.4" hidden="false" customHeight="false" outlineLevel="0" collapsed="false">
      <c r="B35" s="80" t="s">
        <v>78</v>
      </c>
      <c r="C35" s="69" t="s">
        <v>89</v>
      </c>
      <c r="D35" s="82" t="n">
        <f aca="false">IF(D32=0,0,D27*D31)</f>
        <v>280.38322</v>
      </c>
      <c r="E35" s="82" t="n">
        <f aca="false">IF(E32=0,0,E27*E31)</f>
        <v>316.403945</v>
      </c>
      <c r="F35" s="82" t="n">
        <f aca="false">IF(F32=0,0,F27*F31)</f>
        <v>289.956405</v>
      </c>
      <c r="G35" s="82" t="n">
        <f aca="false">IF(G32=0,0,G27*G31)</f>
        <v>334.3824</v>
      </c>
      <c r="H35" s="82" t="n">
        <f aca="false">IF(H32=0,0,H27*H31)</f>
        <v>356.326245</v>
      </c>
      <c r="I35" s="82" t="n">
        <f aca="false">IF(I32=0,0,I27*I31)</f>
        <v>356.326245</v>
      </c>
      <c r="J35" s="82" t="n">
        <f aca="false">IF(J32=0,0,J27*J31)</f>
        <v>0</v>
      </c>
      <c r="K35" s="82" t="n">
        <f aca="false">IF(K32=0,0,K27*K31)</f>
        <v>0</v>
      </c>
      <c r="L35" s="82" t="n">
        <f aca="false">IF(L32=0,0,L27*L31)</f>
        <v>0</v>
      </c>
      <c r="M35" s="82" t="n">
        <f aca="false">IF(M32=0,0,M27*M31)</f>
        <v>0</v>
      </c>
      <c r="N35" s="82" t="n">
        <f aca="false">IF(N32=0,0,N27*N31)</f>
        <v>0</v>
      </c>
      <c r="O35" s="82" t="n">
        <f aca="false">IF(O32=0,0,O27*O31)</f>
        <v>0</v>
      </c>
      <c r="P35" s="82" t="n">
        <f aca="false">IF(P32=0,0,P27*P31)</f>
        <v>319.391477177799</v>
      </c>
    </row>
    <row r="36" customFormat="false" ht="14.4" hidden="false" customHeight="false" outlineLevel="0" collapsed="false">
      <c r="B36" s="68" t="s">
        <v>80</v>
      </c>
      <c r="C36" s="69" t="s">
        <v>89</v>
      </c>
      <c r="D36" s="82" t="n">
        <f aca="false">IF(D32=0,0,D28*D31)</f>
        <v>6.8318432</v>
      </c>
      <c r="E36" s="82" t="n">
        <f aca="false">IF(E32=0,0,E28*E31)</f>
        <v>6.8318432</v>
      </c>
      <c r="F36" s="82" t="n">
        <f aca="false">IF(F32=0,0,F28*F31)</f>
        <v>6.856528</v>
      </c>
      <c r="G36" s="82" t="n">
        <f aca="false">IF(G32=0,0,G28*G31)</f>
        <v>6.856528</v>
      </c>
      <c r="H36" s="82" t="n">
        <f aca="false">IF(H32=0,0,H28*H31)</f>
        <v>6.856528</v>
      </c>
      <c r="I36" s="82" t="n">
        <f aca="false">IF(I32=0,0,I28*I31)</f>
        <v>6.856528</v>
      </c>
      <c r="J36" s="82" t="n">
        <f aca="false">IF(J32=0,0,J28*J31)</f>
        <v>0</v>
      </c>
      <c r="K36" s="82" t="n">
        <f aca="false">IF(K32=0,0,K28*K31)</f>
        <v>0</v>
      </c>
      <c r="L36" s="82" t="n">
        <f aca="false">IF(L32=0,0,L28*L31)</f>
        <v>0</v>
      </c>
      <c r="M36" s="82" t="n">
        <f aca="false">IF(M32=0,0,M28*M31)</f>
        <v>0</v>
      </c>
      <c r="N36" s="82" t="n">
        <f aca="false">IF(N32=0,0,N28*N31)</f>
        <v>0</v>
      </c>
      <c r="O36" s="82" t="n">
        <f aca="false">IF(O32=0,0,O28*O31)</f>
        <v>0</v>
      </c>
      <c r="P36" s="82" t="n">
        <f aca="false">IF(P32=0,0,P28*P31)</f>
        <v>6.84787970611289</v>
      </c>
    </row>
    <row r="37" customFormat="false" ht="14.4" hidden="false" customHeight="false" outlineLevel="0" collapsed="false">
      <c r="B37" s="68" t="s">
        <v>81</v>
      </c>
      <c r="C37" s="69" t="s">
        <v>89</v>
      </c>
      <c r="D37" s="82" t="n">
        <f aca="false">IF(D32=0,0,D29*D31)</f>
        <v>38.59739</v>
      </c>
      <c r="E37" s="82" t="n">
        <f aca="false">IF(E32=0,0,E29*E31)</f>
        <v>41.068885</v>
      </c>
      <c r="F37" s="82" t="n">
        <f aca="false">IF(F32=0,0,F29*F31)</f>
        <v>29.965645</v>
      </c>
      <c r="G37" s="82" t="n">
        <f aca="false">IF(G32=0,0,G29*G31)</f>
        <v>29.965645</v>
      </c>
      <c r="H37" s="82" t="n">
        <f aca="false">IF(H32=0,0,H29*H31)</f>
        <v>29.965645</v>
      </c>
      <c r="I37" s="82" t="n">
        <f aca="false">IF(I32=0,0,I29*I31)</f>
        <v>29.965645</v>
      </c>
      <c r="J37" s="82" t="n">
        <f aca="false">IF(J32=0,0,J29*J31)</f>
        <v>0</v>
      </c>
      <c r="K37" s="82" t="n">
        <f aca="false">IF(K32=0,0,K29*K31)</f>
        <v>0</v>
      </c>
      <c r="L37" s="82" t="n">
        <f aca="false">IF(L32=0,0,L29*L31)</f>
        <v>0</v>
      </c>
      <c r="M37" s="82" t="n">
        <f aca="false">IF(M32=0,0,M29*M31)</f>
        <v>0</v>
      </c>
      <c r="N37" s="82" t="n">
        <f aca="false">IF(N32=0,0,N29*N31)</f>
        <v>0</v>
      </c>
      <c r="O37" s="82" t="n">
        <f aca="false">IF(O32=0,0,O29*O31)</f>
        <v>0</v>
      </c>
      <c r="P37" s="82" t="n">
        <f aca="false">IF(P32=0,0,P29*P31)</f>
        <v>33.4117359562658</v>
      </c>
    </row>
    <row r="38" customFormat="false" ht="28.2" hidden="false" customHeight="true" outlineLevel="0" collapsed="false">
      <c r="B38" s="76" t="s">
        <v>82</v>
      </c>
      <c r="C38" s="69" t="s">
        <v>89</v>
      </c>
      <c r="D38" s="82" t="n">
        <f aca="false">D35+D36+D37</f>
        <v>325.8124532</v>
      </c>
      <c r="E38" s="82" t="n">
        <f aca="false">E35+E36+E37</f>
        <v>364.3046732</v>
      </c>
      <c r="F38" s="82" t="n">
        <f aca="false">F35+F36+F37</f>
        <v>326.778578</v>
      </c>
      <c r="G38" s="82" t="n">
        <f aca="false">G35+G36+G37</f>
        <v>371.204573</v>
      </c>
      <c r="H38" s="82" t="n">
        <f aca="false">H35+H36+H37</f>
        <v>393.148418</v>
      </c>
      <c r="I38" s="82" t="n">
        <f aca="false">I35+I36+I37</f>
        <v>393.148418</v>
      </c>
      <c r="J38" s="82" t="n">
        <f aca="false">J35+J36+J37</f>
        <v>0</v>
      </c>
      <c r="K38" s="82" t="n">
        <f aca="false">K35+K36+K37</f>
        <v>0</v>
      </c>
      <c r="L38" s="82" t="n">
        <f aca="false">L35+L36+L37</f>
        <v>0</v>
      </c>
      <c r="M38" s="82" t="n">
        <f aca="false">M35+M36+M37</f>
        <v>0</v>
      </c>
      <c r="N38" s="82" t="n">
        <f aca="false">N35+N36+N37</f>
        <v>0</v>
      </c>
      <c r="O38" s="82" t="n">
        <f aca="false">O35+O36+O37+O37</f>
        <v>0</v>
      </c>
      <c r="P38" s="82" t="n">
        <f aca="false">P35+P36+P37+P37</f>
        <v>393.062828796444</v>
      </c>
    </row>
    <row r="39" customFormat="false" ht="13.8" hidden="false" customHeight="false" outlineLevel="0" collapsed="false">
      <c r="B39" s="80" t="s">
        <v>90</v>
      </c>
      <c r="C39" s="84" t="s">
        <v>91</v>
      </c>
      <c r="D39" s="85" t="n">
        <f aca="false">D32*D38/1000</f>
        <v>1050.9464050516</v>
      </c>
      <c r="E39" s="85" t="n">
        <f aca="false">E32*E38/1000</f>
        <v>1075.6386622068</v>
      </c>
      <c r="F39" s="85" t="n">
        <f aca="false">F32*F38/1000</f>
        <v>1044.05755671</v>
      </c>
      <c r="G39" s="85" t="n">
        <f aca="false">G32*G38/1000</f>
        <v>1281.026981423</v>
      </c>
      <c r="H39" s="85" t="n">
        <f aca="false">H32*H38/1000</f>
        <v>979.332709238</v>
      </c>
      <c r="I39" s="85" t="n">
        <f aca="false">I32*I38/1000</f>
        <v>900.30987722</v>
      </c>
      <c r="J39" s="85" t="n">
        <f aca="false">J32*J38/1000</f>
        <v>0</v>
      </c>
      <c r="K39" s="85" t="n">
        <f aca="false">K32*K38/1000</f>
        <v>0</v>
      </c>
      <c r="L39" s="85" t="n">
        <f aca="false">L32*L38/1000</f>
        <v>0</v>
      </c>
      <c r="M39" s="85" t="n">
        <f aca="false">M32*M38/1000</f>
        <v>0</v>
      </c>
      <c r="N39" s="85" t="n">
        <f aca="false">N32*N38/1000</f>
        <v>0</v>
      </c>
      <c r="O39" s="85" t="n">
        <f aca="false">O32*O38/1000</f>
        <v>0</v>
      </c>
      <c r="P39" s="85" t="n">
        <f aca="false">P32*P38/1000</f>
        <v>6919.94876422641</v>
      </c>
    </row>
    <row r="40" customFormat="false" ht="14.4" hidden="false" customHeight="false" outlineLevel="0" collapsed="false">
      <c r="B40" s="90"/>
      <c r="C40" s="97"/>
      <c r="D40" s="98"/>
      <c r="E40" s="99"/>
      <c r="F40" s="99"/>
      <c r="G40" s="99"/>
      <c r="H40" s="99"/>
      <c r="I40" s="99"/>
      <c r="J40" s="99"/>
      <c r="K40" s="99"/>
      <c r="L40" s="99"/>
      <c r="M40" s="99"/>
      <c r="N40" s="99"/>
      <c r="O40" s="99"/>
      <c r="P40" s="100"/>
    </row>
    <row r="41" customFormat="false" ht="13.2" hidden="false" customHeight="false" outlineLevel="0" collapsed="false">
      <c r="J41" s="101"/>
    </row>
    <row r="42" customFormat="false" ht="13.8" hidden="false" customHeight="false" outlineLevel="0" collapsed="false">
      <c r="C42" s="65" t="s">
        <v>93</v>
      </c>
      <c r="D42" s="102" t="s">
        <v>94</v>
      </c>
      <c r="E42" s="103"/>
    </row>
    <row r="43" customFormat="false" ht="14.4" hidden="false" customHeight="false" outlineLevel="0" collapsed="false">
      <c r="B43" s="68" t="s">
        <v>38</v>
      </c>
      <c r="C43" s="69" t="s">
        <v>77</v>
      </c>
      <c r="D43" s="71" t="n">
        <f aca="false">SUM(J7:O7)+SUM(D26:I26)</f>
        <v>333312.639</v>
      </c>
      <c r="E43" s="71"/>
    </row>
    <row r="44" customFormat="false" ht="13.8" hidden="false" customHeight="false" outlineLevel="0" collapsed="false">
      <c r="B44" s="68" t="s">
        <v>78</v>
      </c>
      <c r="C44" s="69" t="s">
        <v>79</v>
      </c>
      <c r="D44" s="104" t="n">
        <f aca="false">IF(D43=0,0,(SUMPRODUCT(J7:O7,J8:O8)+SUMPRODUCT(D26:I26,D27:I27))/D43)</f>
        <v>27.652082518644</v>
      </c>
      <c r="E44" s="104"/>
    </row>
    <row r="45" customFormat="false" ht="13.8" hidden="false" customHeight="false" outlineLevel="0" collapsed="false">
      <c r="B45" s="68" t="s">
        <v>80</v>
      </c>
      <c r="C45" s="69" t="s">
        <v>79</v>
      </c>
      <c r="D45" s="104" t="n">
        <f aca="false">IF(D43=0,0,(SUMPRODUCT(J7:O7,J9:O9)+SUMPRODUCT(D26:I26,D28:I28))/D43)</f>
        <v>0.607160618862701</v>
      </c>
      <c r="E45" s="104"/>
    </row>
    <row r="46" customFormat="false" ht="13.8" hidden="false" customHeight="false" outlineLevel="0" collapsed="false">
      <c r="B46" s="68" t="s">
        <v>81</v>
      </c>
      <c r="C46" s="69" t="s">
        <v>79</v>
      </c>
      <c r="D46" s="104" t="n">
        <f aca="false">IF(D44=0,0,(SUMPRODUCT(J7:O7,J10:O10)+SUMPRODUCT(D26:I26,D29:I29))/D43)</f>
        <v>3.02469683992991</v>
      </c>
      <c r="E46" s="104"/>
    </row>
    <row r="47" customFormat="false" ht="27.6" hidden="false" customHeight="false" outlineLevel="0" collapsed="false">
      <c r="B47" s="76" t="s">
        <v>82</v>
      </c>
      <c r="C47" s="69" t="s">
        <v>79</v>
      </c>
      <c r="D47" s="105" t="n">
        <f aca="false">D44+D45+D46</f>
        <v>31.2839399774366</v>
      </c>
      <c r="E47" s="105"/>
    </row>
    <row r="48" customFormat="false" ht="27.6" hidden="false" customHeight="false" outlineLevel="0" collapsed="false">
      <c r="B48" s="68" t="s">
        <v>83</v>
      </c>
      <c r="C48" s="69" t="s">
        <v>84</v>
      </c>
      <c r="D48" s="106" t="n">
        <f aca="false">IF(D43=0,0,(SUMPRODUCT(J7:O7,J12:O12)+SUMPRODUCT(D26:I26,D31:I31))/D43)</f>
        <v>10.5413816366916</v>
      </c>
      <c r="E48" s="106"/>
    </row>
    <row r="49" customFormat="false" ht="14.4" hidden="false" customHeight="false" outlineLevel="0" collapsed="false">
      <c r="B49" s="68" t="s">
        <v>38</v>
      </c>
      <c r="C49" s="69" t="s">
        <v>85</v>
      </c>
      <c r="D49" s="71" t="n">
        <f aca="false">SUM(J13:O13)+SUM(D32:I32)</f>
        <v>31632.0241843932</v>
      </c>
      <c r="E49" s="71"/>
    </row>
    <row r="50" customFormat="false" ht="14.4" hidden="false" customHeight="false" outlineLevel="0" collapsed="false">
      <c r="B50" s="80" t="s">
        <v>86</v>
      </c>
      <c r="C50" s="69" t="s">
        <v>87</v>
      </c>
      <c r="D50" s="71" t="n">
        <f aca="false">IF(D49=0,0,(J13*J14+K13*K14+L13*L14+M13*M14+N13*N14+O13*O14+D32*D33+E32*E33+F32*F33+G32*G33+H32*H33+I32*I33)/D49)</f>
        <v>8116.47774665196</v>
      </c>
      <c r="E50" s="71"/>
      <c r="H50" s="107"/>
    </row>
    <row r="51" customFormat="false" ht="14.4" hidden="false" customHeight="false" outlineLevel="0" collapsed="false">
      <c r="B51" s="80" t="s">
        <v>88</v>
      </c>
      <c r="C51" s="69" t="s">
        <v>87</v>
      </c>
      <c r="D51" s="71" t="n">
        <f aca="false">IF(D49=0,0,(J13*J15+K13*K15+L13*L15+M13*M15+N13*N15+O13*O15+D32*D34+E32*E34+F32*F34+G32*G34+H32*H34+I32*I34)/D49)</f>
        <v>9015.44471269793</v>
      </c>
      <c r="E51" s="71"/>
    </row>
    <row r="52" customFormat="false" ht="14.4" hidden="false" customHeight="false" outlineLevel="0" collapsed="false">
      <c r="B52" s="80" t="s">
        <v>78</v>
      </c>
      <c r="C52" s="69" t="s">
        <v>89</v>
      </c>
      <c r="D52" s="108" t="n">
        <f aca="false">IF(D49=0,0,D44*D48)</f>
        <v>291.491154878315</v>
      </c>
      <c r="E52" s="108"/>
    </row>
    <row r="53" customFormat="false" ht="14.4" hidden="false" customHeight="false" outlineLevel="0" collapsed="false">
      <c r="B53" s="68" t="s">
        <v>80</v>
      </c>
      <c r="C53" s="69" t="s">
        <v>79</v>
      </c>
      <c r="D53" s="108" t="n">
        <f aca="false">IF(D49=0,0,D45*D48)</f>
        <v>6.4003117982016</v>
      </c>
      <c r="E53" s="108"/>
    </row>
    <row r="54" customFormat="false" ht="14.4" hidden="false" customHeight="false" outlineLevel="0" collapsed="false">
      <c r="B54" s="68" t="s">
        <v>81</v>
      </c>
      <c r="C54" s="69" t="s">
        <v>79</v>
      </c>
      <c r="D54" s="108" t="n">
        <f aca="false">IF(D49=0,0,D46*D48)</f>
        <v>31.8844837249964</v>
      </c>
      <c r="E54" s="108"/>
    </row>
    <row r="55" customFormat="false" ht="27.6" hidden="false" customHeight="false" outlineLevel="0" collapsed="false">
      <c r="B55" s="76" t="s">
        <v>82</v>
      </c>
      <c r="C55" s="69" t="s">
        <v>79</v>
      </c>
      <c r="D55" s="108" t="n">
        <f aca="false">D52+D53+D54</f>
        <v>329.775950401513</v>
      </c>
      <c r="E55" s="108"/>
    </row>
    <row r="56" customFormat="false" ht="14.4" hidden="false" customHeight="false" outlineLevel="0" collapsed="false">
      <c r="B56" s="80" t="s">
        <v>95</v>
      </c>
      <c r="C56" s="84" t="s">
        <v>91</v>
      </c>
      <c r="D56" s="71" t="n">
        <f aca="false">SUM(J20:O20)+SUM(D39:I39)</f>
        <v>10431.3680817726</v>
      </c>
      <c r="E56" s="71"/>
    </row>
    <row r="57" customFormat="false" ht="13.2" hidden="false" customHeight="true" outlineLevel="0" collapsed="false">
      <c r="B57" s="109" t="s">
        <v>96</v>
      </c>
      <c r="C57" s="109"/>
      <c r="D57" s="109"/>
      <c r="H57" s="35" t="s">
        <v>30</v>
      </c>
      <c r="M57" s="2" t="s">
        <v>31</v>
      </c>
    </row>
  </sheetData>
  <mergeCells count="19">
    <mergeCell ref="E3:H3"/>
    <mergeCell ref="D5:P5"/>
    <mergeCell ref="C22:O22"/>
    <mergeCell ref="D24:P24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B57:D57"/>
  </mergeCells>
  <printOptions headings="false" gridLines="false" gridLinesSet="true" horizontalCentered="true" verticalCentered="false"/>
  <pageMargins left="0.747916666666667" right="0.747916666666667" top="0.196527777777778" bottom="0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41" activeCellId="0" sqref="H4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0.43"/>
    <col collapsed="false" customWidth="true" hidden="false" outlineLevel="0" max="3" min="3" style="0" width="10.1"/>
    <col collapsed="false" customWidth="true" hidden="false" outlineLevel="0" max="4" min="4" style="0" width="10.32"/>
    <col collapsed="false" customWidth="true" hidden="false" outlineLevel="0" max="5" min="5" style="0" width="10.55"/>
    <col collapsed="false" customWidth="true" hidden="false" outlineLevel="0" max="6" min="6" style="0" width="10.87"/>
    <col collapsed="false" customWidth="true" hidden="false" outlineLevel="0" max="9" min="9" style="0" width="8.99"/>
    <col collapsed="false" customWidth="true" hidden="false" outlineLevel="0" max="11" min="11" style="0" width="7.43"/>
    <col collapsed="false" customWidth="true" hidden="false" outlineLevel="0" max="13" min="12" style="0" width="7.99"/>
    <col collapsed="false" customWidth="true" hidden="false" outlineLevel="0" max="14" min="14" style="0" width="8.43"/>
    <col collapsed="false" customWidth="true" hidden="false" outlineLevel="0" max="16" min="15" style="0" width="6.66"/>
    <col collapsed="false" customWidth="true" hidden="false" outlineLevel="0" max="18" min="17" style="0" width="7.1"/>
  </cols>
  <sheetData>
    <row r="1" customFormat="false" ht="15.6" hidden="false" customHeight="false" outlineLevel="0" collapsed="false">
      <c r="B1" s="110" t="s">
        <v>97</v>
      </c>
    </row>
    <row r="2" customFormat="false" ht="15.6" hidden="false" customHeight="false" outlineLevel="0" collapsed="false">
      <c r="B2" s="110" t="s">
        <v>98</v>
      </c>
    </row>
    <row r="3" customFormat="false" ht="15.6" hidden="false" customHeight="false" outlineLevel="0" collapsed="false">
      <c r="B3" s="111" t="s">
        <v>99</v>
      </c>
      <c r="C3" s="112"/>
      <c r="D3" s="112"/>
      <c r="E3" s="112"/>
      <c r="F3" s="112"/>
      <c r="G3" s="112"/>
      <c r="H3" s="112"/>
      <c r="I3" s="112"/>
      <c r="J3" s="112"/>
      <c r="K3" s="112"/>
    </row>
    <row r="5" customFormat="false" ht="13.2" hidden="false" customHeight="false" outlineLevel="0" collapsed="false">
      <c r="B5" s="113" t="s">
        <v>100</v>
      </c>
    </row>
    <row r="6" customFormat="false" ht="13.2" hidden="false" customHeight="false" outlineLevel="0" collapsed="false">
      <c r="B6" s="114" t="s">
        <v>101</v>
      </c>
    </row>
    <row r="7" customFormat="false" ht="13.2" hidden="false" customHeight="false" outlineLevel="0" collapsed="false">
      <c r="B7" s="115" t="s">
        <v>102</v>
      </c>
      <c r="C7" s="116"/>
      <c r="D7" s="116"/>
      <c r="E7" s="116"/>
      <c r="F7" s="116"/>
      <c r="G7" s="116"/>
      <c r="H7" s="116"/>
      <c r="I7" s="116"/>
      <c r="J7" s="116"/>
      <c r="K7" s="116"/>
      <c r="L7" s="116"/>
      <c r="M7" s="116"/>
      <c r="N7" s="116"/>
    </row>
    <row r="8" customFormat="false" ht="71.4" hidden="false" customHeight="true" outlineLevel="0" collapsed="false">
      <c r="B8" s="117" t="s">
        <v>103</v>
      </c>
      <c r="C8" s="118" t="s">
        <v>104</v>
      </c>
      <c r="D8" s="119" t="s">
        <v>105</v>
      </c>
      <c r="E8" s="118" t="s">
        <v>106</v>
      </c>
      <c r="F8" s="118" t="s">
        <v>107</v>
      </c>
      <c r="G8" s="120"/>
      <c r="H8" s="116"/>
      <c r="I8" s="116"/>
      <c r="J8" s="116"/>
      <c r="K8" s="116"/>
      <c r="L8" s="116"/>
      <c r="M8" s="116"/>
      <c r="N8" s="116"/>
    </row>
    <row r="9" customFormat="false" ht="13.2" hidden="false" customHeight="false" outlineLevel="0" collapsed="false">
      <c r="A9" s="116"/>
      <c r="B9" s="121" t="s">
        <v>108</v>
      </c>
      <c r="C9" s="121"/>
      <c r="D9" s="121"/>
      <c r="E9" s="122"/>
      <c r="F9" s="122"/>
      <c r="G9" s="116"/>
      <c r="H9" s="123"/>
      <c r="I9" s="116"/>
      <c r="J9" s="116"/>
      <c r="K9" s="116"/>
      <c r="L9" s="116"/>
      <c r="M9" s="116"/>
      <c r="N9" s="116"/>
    </row>
    <row r="10" customFormat="false" ht="14.4" hidden="false" customHeight="false" outlineLevel="0" collapsed="false">
      <c r="A10" s="124" t="n">
        <f aca="false">H12</f>
        <v>0</v>
      </c>
      <c r="B10" s="125" t="s">
        <v>109</v>
      </c>
      <c r="C10" s="126" t="n">
        <v>185.5638</v>
      </c>
      <c r="D10" s="126" t="n">
        <v>167.0074</v>
      </c>
      <c r="E10" s="127" t="n">
        <f aca="false">IF(C10=0,0,ROUND(C10/365,4))</f>
        <v>0.5084</v>
      </c>
      <c r="F10" s="127" t="n">
        <f aca="false">IF(D10=0,0,ROUND(D10/365,4))</f>
        <v>0.4576</v>
      </c>
      <c r="G10" s="120"/>
      <c r="H10" s="128" t="s">
        <v>110</v>
      </c>
    </row>
    <row r="11" customFormat="false" ht="14.4" hidden="false" customHeight="true" outlineLevel="0" collapsed="false">
      <c r="A11" s="124" t="n">
        <f aca="false">H13</f>
        <v>0</v>
      </c>
      <c r="B11" s="129" t="s">
        <v>111</v>
      </c>
      <c r="C11" s="126" t="n">
        <v>98.7574</v>
      </c>
      <c r="D11" s="126" t="n">
        <v>88.8817</v>
      </c>
      <c r="E11" s="127" t="n">
        <f aca="false">IF(C11=0,0,ROUND(C11/365,4))</f>
        <v>0.2706</v>
      </c>
      <c r="F11" s="127" t="n">
        <f aca="false">IF(D11=0,0,ROUND(D11/365,4))</f>
        <v>0.2435</v>
      </c>
      <c r="G11" s="120"/>
      <c r="H11" s="130" t="s">
        <v>112</v>
      </c>
      <c r="I11" s="131" t="s">
        <v>108</v>
      </c>
      <c r="J11" s="131"/>
      <c r="L11" s="130" t="s">
        <v>112</v>
      </c>
      <c r="M11" s="131" t="s">
        <v>113</v>
      </c>
      <c r="N11" s="131"/>
    </row>
    <row r="12" customFormat="false" ht="14.4" hidden="false" customHeight="true" outlineLevel="0" collapsed="false">
      <c r="A12" s="124" t="n">
        <f aca="false">H14</f>
        <v>0</v>
      </c>
      <c r="B12" s="125" t="s">
        <v>114</v>
      </c>
      <c r="C12" s="126" t="n">
        <v>105.0309</v>
      </c>
      <c r="D12" s="126" t="n">
        <v>94.5278</v>
      </c>
      <c r="E12" s="127" t="n">
        <f aca="false">IF(C12=0,0,ROUND(C12/365,4))</f>
        <v>0.2878</v>
      </c>
      <c r="F12" s="132" t="n">
        <f aca="false">IF(D12=0,0,ROUND(D12/365,4))</f>
        <v>0.259</v>
      </c>
      <c r="G12" s="120"/>
      <c r="H12" s="133" t="n">
        <v>0</v>
      </c>
      <c r="I12" s="134" t="s">
        <v>109</v>
      </c>
      <c r="J12" s="134"/>
      <c r="L12" s="135" t="n">
        <v>1</v>
      </c>
      <c r="M12" s="134" t="s">
        <v>115</v>
      </c>
      <c r="N12" s="134"/>
    </row>
    <row r="13" customFormat="false" ht="26.25" hidden="false" customHeight="true" outlineLevel="0" collapsed="false">
      <c r="A13" s="124" t="n">
        <f aca="false">H15</f>
        <v>1</v>
      </c>
      <c r="B13" s="136" t="s">
        <v>116</v>
      </c>
      <c r="C13" s="137" t="n">
        <v>421.1599</v>
      </c>
      <c r="D13" s="126" t="n">
        <v>129.9801</v>
      </c>
      <c r="E13" s="132" t="n">
        <f aca="false">IF(C13=0,0,ROUND(C13/365,4))</f>
        <v>1.1539</v>
      </c>
      <c r="F13" s="132" t="n">
        <f aca="false">IF(D13=0,0,ROUND(D13/365,4))</f>
        <v>0.3561</v>
      </c>
      <c r="G13" s="120"/>
      <c r="H13" s="138" t="n">
        <v>0</v>
      </c>
      <c r="I13" s="134" t="s">
        <v>111</v>
      </c>
      <c r="J13" s="134"/>
      <c r="L13" s="135"/>
      <c r="M13" s="134" t="s">
        <v>117</v>
      </c>
      <c r="N13" s="134"/>
    </row>
    <row r="14" customFormat="false" ht="14.4" hidden="false" customHeight="true" outlineLevel="0" collapsed="false">
      <c r="A14" s="124" t="n">
        <f aca="false">H16</f>
        <v>0</v>
      </c>
      <c r="B14" s="129" t="s">
        <v>118</v>
      </c>
      <c r="C14" s="126" t="n">
        <v>288.3641</v>
      </c>
      <c r="D14" s="126" t="n">
        <v>259.5277</v>
      </c>
      <c r="E14" s="132" t="n">
        <f aca="false">IF(C14=0,0,ROUND(C14/365,4))</f>
        <v>0.79</v>
      </c>
      <c r="F14" s="132" t="n">
        <f aca="false">IF(D14=0,0,ROUND(D14/365,4))</f>
        <v>0.711</v>
      </c>
      <c r="G14" s="120"/>
      <c r="H14" s="138" t="n">
        <v>0</v>
      </c>
      <c r="I14" s="134" t="s">
        <v>114</v>
      </c>
      <c r="J14" s="134"/>
      <c r="L14" s="135"/>
      <c r="M14" s="134" t="s">
        <v>116</v>
      </c>
      <c r="N14" s="134"/>
    </row>
    <row r="15" customFormat="false" ht="14.4" hidden="false" customHeight="true" outlineLevel="0" collapsed="false">
      <c r="A15" s="124" t="n">
        <f aca="false">H17</f>
        <v>0</v>
      </c>
      <c r="B15" s="129" t="s">
        <v>119</v>
      </c>
      <c r="C15" s="126" t="n">
        <v>290.687</v>
      </c>
      <c r="D15" s="126" t="n">
        <v>261.6183</v>
      </c>
      <c r="E15" s="127" t="n">
        <f aca="false">IF(C15=0,0,ROUND(C15/365,4))</f>
        <v>0.7964</v>
      </c>
      <c r="F15" s="127" t="n">
        <f aca="false">IF(D15=0,0,ROUND(D15/365,4))</f>
        <v>0.7168</v>
      </c>
      <c r="G15" s="120"/>
      <c r="H15" s="138" t="n">
        <v>1</v>
      </c>
      <c r="I15" s="125" t="s">
        <v>116</v>
      </c>
      <c r="J15" s="125"/>
      <c r="L15" s="135"/>
      <c r="M15" s="134" t="s">
        <v>118</v>
      </c>
      <c r="N15" s="134"/>
    </row>
    <row r="16" customFormat="false" ht="14.4" hidden="false" customHeight="true" outlineLevel="0" collapsed="false">
      <c r="B16" s="139" t="s">
        <v>113</v>
      </c>
      <c r="C16" s="140" t="n">
        <f aca="false">$A$10*C10+$A$11*C11+$A$12*C12+$A$13*C13+$A$14*C14+$A$15*C15</f>
        <v>421.1599</v>
      </c>
      <c r="D16" s="141" t="n">
        <f aca="false">$A$10*D10+$A$11*D11+$A$12*D12+$A$13*D13+$A$14*D14+$A$15*D15</f>
        <v>129.9801</v>
      </c>
      <c r="E16" s="142" t="n">
        <f aca="false">$A$10*E10+$A$11*E11+$A$12*E12+$A$13*E13+$A$14*E14+$A$15*E15</f>
        <v>1.1539</v>
      </c>
      <c r="F16" s="143" t="n">
        <f aca="false">$A$10*F10+$A$11*F11+$A$12*F12+$A$13*F13+$A$14*F14+$A$15*F15</f>
        <v>0.3561</v>
      </c>
      <c r="G16" s="144"/>
      <c r="H16" s="138" t="n">
        <v>0</v>
      </c>
      <c r="I16" s="145" t="s">
        <v>118</v>
      </c>
      <c r="J16" s="145"/>
      <c r="L16" s="135"/>
      <c r="M16" s="134" t="s">
        <v>120</v>
      </c>
      <c r="N16" s="134"/>
    </row>
    <row r="17" customFormat="false" ht="26.25" hidden="false" customHeight="true" outlineLevel="0" collapsed="false">
      <c r="A17" s="146" t="n">
        <f aca="false">L12</f>
        <v>1</v>
      </c>
      <c r="B17" s="136" t="s">
        <v>115</v>
      </c>
      <c r="C17" s="147" t="n">
        <v>331.8807</v>
      </c>
      <c r="D17" s="126" t="n">
        <v>301.1783</v>
      </c>
      <c r="E17" s="127" t="n">
        <f aca="false">IF(C17=0,0,ROUND(C17/365,4))</f>
        <v>0.9093</v>
      </c>
      <c r="F17" s="127" t="n">
        <f aca="false">IF(D17=0,0,ROUND(D17/365,4))</f>
        <v>0.8251</v>
      </c>
      <c r="G17" s="120"/>
      <c r="H17" s="138" t="n">
        <v>0</v>
      </c>
      <c r="I17" s="145" t="s">
        <v>119</v>
      </c>
      <c r="J17" s="145"/>
      <c r="L17" s="135"/>
      <c r="M17" s="134" t="s">
        <v>119</v>
      </c>
      <c r="N17" s="134"/>
    </row>
    <row r="18" customFormat="false" ht="14.4" hidden="false" customHeight="true" outlineLevel="0" collapsed="false">
      <c r="A18" s="146" t="n">
        <f aca="false">L13</f>
        <v>0</v>
      </c>
      <c r="B18" s="125" t="s">
        <v>117</v>
      </c>
      <c r="C18" s="126" t="n">
        <v>112.1104</v>
      </c>
      <c r="D18" s="126" t="n">
        <v>100.8994</v>
      </c>
      <c r="E18" s="127" t="n">
        <f aca="false">IF(C18=0,0,ROUND(C18/365,4))</f>
        <v>0.3072</v>
      </c>
      <c r="F18" s="127" t="n">
        <f aca="false">IF(D18=0,0,ROUND(D18/365,4))</f>
        <v>0.2764</v>
      </c>
      <c r="G18" s="120"/>
      <c r="L18" s="135"/>
      <c r="M18" s="134" t="s">
        <v>121</v>
      </c>
      <c r="N18" s="134"/>
    </row>
    <row r="19" customFormat="false" ht="14.4" hidden="false" customHeight="true" outlineLevel="0" collapsed="false">
      <c r="A19" s="146" t="n">
        <f aca="false">L14</f>
        <v>0</v>
      </c>
      <c r="B19" s="129" t="s">
        <v>116</v>
      </c>
      <c r="C19" s="126" t="n">
        <v>112.6141</v>
      </c>
      <c r="D19" s="126" t="n">
        <v>101.3527</v>
      </c>
      <c r="E19" s="127" t="n">
        <f aca="false">IF(C19=0,0,ROUND(C19/365,4))</f>
        <v>0.3085</v>
      </c>
      <c r="F19" s="127" t="n">
        <f aca="false">IF(D19=0,0,ROUND(D19/365,4))</f>
        <v>0.2777</v>
      </c>
      <c r="G19" s="120"/>
      <c r="J19" s="148"/>
      <c r="K19" s="149"/>
    </row>
    <row r="20" customFormat="false" ht="14.4" hidden="false" customHeight="false" outlineLevel="0" collapsed="false">
      <c r="A20" s="146" t="n">
        <f aca="false">L15</f>
        <v>0</v>
      </c>
      <c r="B20" s="129" t="s">
        <v>118</v>
      </c>
      <c r="C20" s="126" t="n">
        <v>386.0608</v>
      </c>
      <c r="D20" s="126" t="n">
        <v>347.4547</v>
      </c>
      <c r="E20" s="127" t="n">
        <f aca="false">IF(C20=0,0,ROUND(C20/365,4))</f>
        <v>1.0577</v>
      </c>
      <c r="F20" s="127" t="n">
        <f aca="false">IF(D20=0,0,ROUND(D20/365,4))</f>
        <v>0.9519</v>
      </c>
      <c r="G20" s="120"/>
    </row>
    <row r="21" customFormat="false" ht="14.4" hidden="false" customHeight="false" outlineLevel="0" collapsed="false">
      <c r="A21" s="146" t="n">
        <f aca="false">L16</f>
        <v>0</v>
      </c>
      <c r="B21" s="129" t="s">
        <v>120</v>
      </c>
      <c r="C21" s="126" t="n">
        <v>484.3188</v>
      </c>
      <c r="D21" s="126" t="n">
        <v>435.8869</v>
      </c>
      <c r="E21" s="127" t="n">
        <f aca="false">IF(C21=0,0,ROUND(C21/365,4))</f>
        <v>1.3269</v>
      </c>
      <c r="F21" s="127" t="n">
        <f aca="false">IF(D21=0,0,ROUND(D21/365,4))</f>
        <v>1.1942</v>
      </c>
      <c r="G21" s="120"/>
      <c r="H21" s="150" t="s">
        <v>122</v>
      </c>
      <c r="I21" s="116"/>
      <c r="J21" s="116"/>
      <c r="K21" s="116"/>
      <c r="L21" s="116"/>
      <c r="M21" s="116"/>
      <c r="N21" s="116"/>
    </row>
    <row r="22" customFormat="false" ht="14.4" hidden="false" customHeight="false" outlineLevel="0" collapsed="false">
      <c r="A22" s="146" t="n">
        <f aca="false">L17</f>
        <v>0</v>
      </c>
      <c r="B22" s="129" t="s">
        <v>119</v>
      </c>
      <c r="C22" s="126" t="n">
        <v>304.4309</v>
      </c>
      <c r="D22" s="126" t="n">
        <v>273.9878</v>
      </c>
      <c r="E22" s="127" t="n">
        <f aca="false">IF(C22=0,0,ROUND(C22/365,4))</f>
        <v>0.8341</v>
      </c>
      <c r="F22" s="127" t="n">
        <f aca="false">IF(D22=0,0,ROUND(D22/365,4))</f>
        <v>0.7507</v>
      </c>
      <c r="G22" s="120"/>
      <c r="H22" s="120"/>
      <c r="I22" s="116"/>
      <c r="J22" s="116"/>
      <c r="K22" s="116"/>
      <c r="L22" s="116"/>
      <c r="M22" s="116"/>
      <c r="N22" s="116"/>
    </row>
    <row r="23" customFormat="false" ht="20.4" hidden="false" customHeight="false" outlineLevel="0" collapsed="false">
      <c r="A23" s="146" t="n">
        <f aca="false">L18</f>
        <v>0</v>
      </c>
      <c r="B23" s="129" t="s">
        <v>121</v>
      </c>
      <c r="C23" s="151" t="n">
        <v>207.4175</v>
      </c>
      <c r="D23" s="126" t="n">
        <v>186.6758</v>
      </c>
      <c r="E23" s="127" t="n">
        <f aca="false">IF(C23=0,0,ROUND(C23/365,4))</f>
        <v>0.5683</v>
      </c>
      <c r="F23" s="127" t="n">
        <f aca="false">IF(D23=0,0,ROUND(D23/365,4))</f>
        <v>0.5114</v>
      </c>
      <c r="G23" s="152"/>
      <c r="H23" s="120"/>
      <c r="I23" s="116"/>
      <c r="J23" s="116"/>
      <c r="K23" s="116"/>
      <c r="L23" s="116"/>
      <c r="M23" s="116"/>
      <c r="N23" s="116"/>
    </row>
    <row r="24" customFormat="false" ht="13.2" hidden="false" customHeight="false" outlineLevel="0" collapsed="false">
      <c r="B24" s="116"/>
      <c r="C24" s="153" t="n">
        <f aca="false">$A$17*C17+$A$18*C18+$A$19*C19+$A$20*C20+$A$21*C21+$A$22*C22+$A$23*C23</f>
        <v>331.8807</v>
      </c>
      <c r="D24" s="154" t="n">
        <f aca="false">$A$17*D17+$A$18*D18+$A$19*D19+$A$20*D20+$A$21*D21+$A$22*D22+$A$23*D23</f>
        <v>301.1783</v>
      </c>
      <c r="E24" s="155" t="n">
        <f aca="false">$A$17*E17+$A$18*E18+$A$19*E19+$A$20*E20+$A$21*E21+$A$22*E22+$A$23*E23</f>
        <v>0.9093</v>
      </c>
      <c r="F24" s="153" t="n">
        <f aca="false">$A$17*F17+$A$18*F18+$A$19*F19+$A$20*F20+$A$21*F21+$A$22*F22+$A$23*F23</f>
        <v>0.8251</v>
      </c>
      <c r="G24" s="144"/>
      <c r="H24" s="144"/>
      <c r="I24" s="116"/>
      <c r="J24" s="116"/>
      <c r="K24" s="116"/>
      <c r="L24" s="116"/>
      <c r="M24" s="116"/>
      <c r="N24" s="116"/>
    </row>
    <row r="25" customFormat="false" ht="13.2" hidden="false" customHeight="false" outlineLevel="0" collapsed="false">
      <c r="B25" s="113" t="s">
        <v>123</v>
      </c>
      <c r="C25" s="116"/>
      <c r="D25" s="116"/>
      <c r="E25" s="116"/>
      <c r="F25" s="116"/>
      <c r="G25" s="116"/>
      <c r="H25" s="116"/>
      <c r="I25" s="116"/>
      <c r="J25" s="116"/>
      <c r="K25" s="156"/>
      <c r="L25" s="157"/>
      <c r="M25" s="157"/>
      <c r="N25" s="116"/>
    </row>
    <row r="26" customFormat="false" ht="13.2" hidden="false" customHeight="true" outlineLevel="0" collapsed="false">
      <c r="B26" s="121" t="s">
        <v>124</v>
      </c>
      <c r="C26" s="158" t="s">
        <v>125</v>
      </c>
      <c r="D26" s="158"/>
      <c r="E26" s="158"/>
      <c r="F26" s="158"/>
      <c r="G26" s="159" t="s">
        <v>126</v>
      </c>
      <c r="H26" s="159"/>
      <c r="I26" s="159"/>
      <c r="J26" s="159"/>
      <c r="K26" s="160"/>
      <c r="L26" s="160"/>
      <c r="M26" s="157"/>
      <c r="N26" s="116"/>
    </row>
    <row r="27" customFormat="false" ht="45" hidden="false" customHeight="false" outlineLevel="0" collapsed="false">
      <c r="B27" s="121"/>
      <c r="C27" s="161" t="s">
        <v>127</v>
      </c>
      <c r="D27" s="161" t="s">
        <v>128</v>
      </c>
      <c r="E27" s="161" t="s">
        <v>129</v>
      </c>
      <c r="F27" s="161" t="s">
        <v>130</v>
      </c>
      <c r="G27" s="161" t="s">
        <v>131</v>
      </c>
      <c r="H27" s="161" t="s">
        <v>132</v>
      </c>
      <c r="I27" s="161" t="s">
        <v>133</v>
      </c>
      <c r="J27" s="161" t="s">
        <v>134</v>
      </c>
      <c r="K27" s="162"/>
      <c r="L27" s="162"/>
      <c r="M27" s="157"/>
      <c r="N27" s="116"/>
    </row>
    <row r="28" customFormat="false" ht="13.2" hidden="false" customHeight="true" outlineLevel="0" collapsed="false">
      <c r="B28" s="121" t="s">
        <v>108</v>
      </c>
      <c r="C28" s="121"/>
      <c r="D28" s="121"/>
      <c r="E28" s="121"/>
      <c r="F28" s="121"/>
      <c r="G28" s="121"/>
      <c r="H28" s="121"/>
      <c r="I28" s="121"/>
      <c r="J28" s="121"/>
      <c r="K28" s="157"/>
      <c r="L28" s="157"/>
      <c r="M28" s="157"/>
      <c r="N28" s="116"/>
    </row>
    <row r="29" customFormat="false" ht="14.4" hidden="false" customHeight="false" outlineLevel="0" collapsed="false">
      <c r="A29" s="163" t="n">
        <f aca="false">$A$10</f>
        <v>0</v>
      </c>
      <c r="B29" s="125" t="s">
        <v>109</v>
      </c>
      <c r="C29" s="126" t="n">
        <v>83.96</v>
      </c>
      <c r="D29" s="126" t="n">
        <v>83.0474</v>
      </c>
      <c r="E29" s="126" t="n">
        <v>46.1374</v>
      </c>
      <c r="F29" s="126" t="n">
        <v>46.6445</v>
      </c>
      <c r="G29" s="126" t="n">
        <v>75.564</v>
      </c>
      <c r="H29" s="126" t="n">
        <v>74.7427</v>
      </c>
      <c r="I29" s="126" t="n">
        <v>41.5237</v>
      </c>
      <c r="J29" s="126" t="n">
        <v>41.9801</v>
      </c>
      <c r="K29" s="164"/>
      <c r="L29" s="164"/>
      <c r="M29" s="164"/>
      <c r="N29" s="164"/>
    </row>
    <row r="30" customFormat="false" ht="14.4" hidden="false" customHeight="false" outlineLevel="0" collapsed="false">
      <c r="A30" s="163" t="n">
        <f aca="false">$A$11</f>
        <v>0</v>
      </c>
      <c r="B30" s="129" t="s">
        <v>111</v>
      </c>
      <c r="C30" s="126" t="n">
        <v>44.6837</v>
      </c>
      <c r="D30" s="126" t="n">
        <v>44.198</v>
      </c>
      <c r="E30" s="126" t="n">
        <v>24.5544</v>
      </c>
      <c r="F30" s="126" t="n">
        <v>24.8243</v>
      </c>
      <c r="G30" s="126" t="n">
        <v>40.2153</v>
      </c>
      <c r="H30" s="126" t="n">
        <v>39.7782</v>
      </c>
      <c r="I30" s="126" t="n">
        <v>22.099</v>
      </c>
      <c r="J30" s="126" t="n">
        <v>22.3419</v>
      </c>
      <c r="K30" s="164"/>
      <c r="L30" s="164"/>
      <c r="M30" s="164"/>
      <c r="N30" s="164"/>
    </row>
    <row r="31" customFormat="false" ht="14.4" hidden="false" customHeight="false" outlineLevel="0" collapsed="false">
      <c r="A31" s="163" t="n">
        <f aca="false">$A$12</f>
        <v>0</v>
      </c>
      <c r="B31" s="125" t="s">
        <v>114</v>
      </c>
      <c r="C31" s="126" t="n">
        <v>47.5222</v>
      </c>
      <c r="D31" s="126" t="n">
        <v>47.0056</v>
      </c>
      <c r="E31" s="126" t="n">
        <v>26.1142</v>
      </c>
      <c r="F31" s="126" t="n">
        <v>26.4012</v>
      </c>
      <c r="G31" s="126" t="n">
        <v>42.77</v>
      </c>
      <c r="H31" s="126" t="n">
        <v>42.305</v>
      </c>
      <c r="I31" s="126" t="n">
        <v>23.5028</v>
      </c>
      <c r="J31" s="126" t="n">
        <v>23.7611</v>
      </c>
      <c r="K31" s="164"/>
      <c r="L31" s="164"/>
      <c r="M31" s="164"/>
      <c r="N31" s="164"/>
    </row>
    <row r="32" customFormat="false" ht="14.4" hidden="false" customHeight="false" outlineLevel="0" collapsed="false">
      <c r="A32" s="163" t="n">
        <f aca="false">$A$13</f>
        <v>1</v>
      </c>
      <c r="B32" s="136" t="s">
        <v>116</v>
      </c>
      <c r="C32" s="147" t="n">
        <v>155.9422</v>
      </c>
      <c r="D32" s="147" t="n">
        <v>171.4525</v>
      </c>
      <c r="E32" s="147" t="n">
        <v>118.7567</v>
      </c>
      <c r="F32" s="147" t="n">
        <v>100.7414</v>
      </c>
      <c r="G32" s="126" t="n">
        <v>58.8107</v>
      </c>
      <c r="H32" s="126" t="n">
        <v>58.1714</v>
      </c>
      <c r="I32" s="126" t="n">
        <v>32.3175</v>
      </c>
      <c r="J32" s="126" t="n">
        <v>32.6726</v>
      </c>
      <c r="K32" s="164"/>
      <c r="L32" s="164"/>
      <c r="M32" s="164"/>
      <c r="N32" s="164"/>
    </row>
    <row r="33" customFormat="false" ht="14.4" hidden="false" customHeight="false" outlineLevel="0" collapsed="false">
      <c r="A33" s="163" t="n">
        <f aca="false">$A$14</f>
        <v>0</v>
      </c>
      <c r="B33" s="129" t="s">
        <v>118</v>
      </c>
      <c r="C33" s="126" t="n">
        <v>130.4729</v>
      </c>
      <c r="D33" s="126" t="n">
        <v>129.0548</v>
      </c>
      <c r="E33" s="126" t="n">
        <v>71.6971</v>
      </c>
      <c r="F33" s="126" t="n">
        <v>72.485</v>
      </c>
      <c r="G33" s="126" t="n">
        <v>117.4256</v>
      </c>
      <c r="H33" s="126" t="n">
        <v>116.1493</v>
      </c>
      <c r="I33" s="126" t="n">
        <v>64.5274</v>
      </c>
      <c r="J33" s="126" t="n">
        <v>65.2365</v>
      </c>
      <c r="K33" s="164"/>
      <c r="L33" s="164"/>
      <c r="M33" s="164"/>
      <c r="N33" s="164"/>
    </row>
    <row r="34" customFormat="false" ht="14.4" hidden="false" customHeight="false" outlineLevel="0" collapsed="false">
      <c r="A34" s="163" t="n">
        <f aca="false">$A$15</f>
        <v>0</v>
      </c>
      <c r="B34" s="129" t="s">
        <v>119</v>
      </c>
      <c r="C34" s="126" t="n">
        <v>131.524</v>
      </c>
      <c r="D34" s="126" t="n">
        <v>130.0943</v>
      </c>
      <c r="E34" s="126" t="n">
        <v>72.2746</v>
      </c>
      <c r="F34" s="126" t="n">
        <v>73.0689</v>
      </c>
      <c r="G34" s="126" t="n">
        <v>118.3716</v>
      </c>
      <c r="H34" s="126" t="n">
        <v>117.0849</v>
      </c>
      <c r="I34" s="126" t="n">
        <v>65.0471</v>
      </c>
      <c r="J34" s="126" t="n">
        <v>65.762</v>
      </c>
      <c r="K34" s="164"/>
      <c r="L34" s="164"/>
      <c r="M34" s="164"/>
      <c r="N34" s="164"/>
    </row>
    <row r="35" customFormat="false" ht="13.2" hidden="false" customHeight="false" outlineLevel="0" collapsed="false">
      <c r="B35" s="121" t="s">
        <v>113</v>
      </c>
      <c r="C35" s="142" t="n">
        <f aca="false">$A$29*C29+$A$30*C30+$A$31*C31+$A$32*C32+$A$33*C33+$A$34*C34</f>
        <v>155.9422</v>
      </c>
      <c r="D35" s="142" t="n">
        <f aca="false">$A$29*D29+$A$30*D30+$A$31*D31+$A$32*D32+$A$33*D33+$A$34*D34</f>
        <v>171.4525</v>
      </c>
      <c r="E35" s="142" t="n">
        <f aca="false">$A$29*E29+$A$30*E30+$A$31*E31+$A$32*E32+$A$33*E33+$A$34*E34</f>
        <v>118.7567</v>
      </c>
      <c r="F35" s="142" t="n">
        <f aca="false">$A$29*F29+$A$30*F30+$A$31*F31+$A$32*F32+$A$33*F33+$A$34*F34</f>
        <v>100.7414</v>
      </c>
      <c r="G35" s="142" t="n">
        <f aca="false">$A$29*G29+$A$30*G30+$A$31*G31+$A$32*G32+$A$33*G33+$A$34*G34</f>
        <v>58.8107</v>
      </c>
      <c r="H35" s="142" t="n">
        <f aca="false">$A$29*H29+$A$30*H30+$A$31*H31+$A$32*H32+$A$33*H33+$A$34*H34</f>
        <v>58.1714</v>
      </c>
      <c r="I35" s="142" t="n">
        <f aca="false">$A$29*I29+$A$30*I30+$A$31*I31+$A$32*I32+$A$33*I33+$A$34*I34</f>
        <v>32.3175</v>
      </c>
      <c r="J35" s="142" t="n">
        <f aca="false">$A$29*J29+$A$30*J30+$A$31*J31+$A$32*J32+$A$33*J33+$A$34*J34</f>
        <v>32.6726</v>
      </c>
      <c r="K35" s="165"/>
      <c r="L35" s="165"/>
      <c r="M35" s="165"/>
      <c r="N35" s="165"/>
    </row>
    <row r="36" customFormat="false" ht="14.4" hidden="false" customHeight="false" outlineLevel="0" collapsed="false">
      <c r="A36" s="166" t="n">
        <f aca="false">$A$17</f>
        <v>1</v>
      </c>
      <c r="B36" s="136" t="s">
        <v>115</v>
      </c>
      <c r="C36" s="147" t="n">
        <v>122.885</v>
      </c>
      <c r="D36" s="147" t="n">
        <v>135.1073</v>
      </c>
      <c r="E36" s="147" t="n">
        <v>93.5822</v>
      </c>
      <c r="F36" s="147" t="n">
        <v>79.3859</v>
      </c>
      <c r="G36" s="126" t="n">
        <v>136.2709</v>
      </c>
      <c r="H36" s="126" t="n">
        <v>134.7897</v>
      </c>
      <c r="I36" s="126" t="n">
        <v>74.8832</v>
      </c>
      <c r="J36" s="126" t="n">
        <v>75.706</v>
      </c>
      <c r="K36" s="164"/>
      <c r="L36" s="164"/>
      <c r="M36" s="164"/>
      <c r="N36" s="164"/>
    </row>
    <row r="37" customFormat="false" ht="14.4" hidden="false" customHeight="false" outlineLevel="0" collapsed="false">
      <c r="A37" s="166" t="n">
        <f aca="false">$A$18</f>
        <v>0</v>
      </c>
      <c r="B37" s="125" t="s">
        <v>117</v>
      </c>
      <c r="C37" s="126" t="n">
        <v>50.7254</v>
      </c>
      <c r="D37" s="126" t="n">
        <v>50.174</v>
      </c>
      <c r="E37" s="126" t="n">
        <v>27.8744</v>
      </c>
      <c r="F37" s="126" t="n">
        <v>28.1808</v>
      </c>
      <c r="G37" s="126" t="n">
        <v>45.6529</v>
      </c>
      <c r="H37" s="126" t="n">
        <v>45.1566</v>
      </c>
      <c r="I37" s="126" t="n">
        <v>25.087</v>
      </c>
      <c r="J37" s="126" t="n">
        <v>25.3627</v>
      </c>
      <c r="K37" s="164"/>
      <c r="L37" s="164"/>
      <c r="M37" s="164"/>
      <c r="N37" s="164"/>
    </row>
    <row r="38" customFormat="false" ht="14.4" hidden="false" customHeight="false" outlineLevel="0" collapsed="false">
      <c r="A38" s="166" t="n">
        <f aca="false">$A$19</f>
        <v>0</v>
      </c>
      <c r="B38" s="129" t="s">
        <v>116</v>
      </c>
      <c r="C38" s="126" t="n">
        <v>50.9533</v>
      </c>
      <c r="D38" s="126" t="n">
        <v>50.3994</v>
      </c>
      <c r="E38" s="126" t="n">
        <v>27.9997</v>
      </c>
      <c r="F38" s="126" t="n">
        <v>28.3074</v>
      </c>
      <c r="G38" s="126" t="n">
        <v>45.858</v>
      </c>
      <c r="H38" s="126" t="n">
        <v>45.3595</v>
      </c>
      <c r="I38" s="126" t="n">
        <v>25.1997</v>
      </c>
      <c r="J38" s="126" t="n">
        <v>25.4767</v>
      </c>
      <c r="K38" s="164"/>
      <c r="L38" s="164"/>
      <c r="M38" s="164"/>
      <c r="N38" s="164"/>
    </row>
    <row r="39" customFormat="false" ht="14.4" hidden="false" customHeight="false" outlineLevel="0" collapsed="false">
      <c r="A39" s="166" t="n">
        <f aca="false">$A$20</f>
        <v>0</v>
      </c>
      <c r="B39" s="129" t="s">
        <v>118</v>
      </c>
      <c r="C39" s="126" t="n">
        <v>174.6767</v>
      </c>
      <c r="D39" s="126" t="n">
        <v>172.778</v>
      </c>
      <c r="E39" s="126" t="n">
        <v>95.9878</v>
      </c>
      <c r="F39" s="126" t="n">
        <v>97.0426</v>
      </c>
      <c r="G39" s="126" t="n">
        <v>157.209</v>
      </c>
      <c r="H39" s="126" t="n">
        <v>155.5002</v>
      </c>
      <c r="I39" s="126" t="n">
        <v>86.389</v>
      </c>
      <c r="J39" s="126" t="n">
        <v>87.3383</v>
      </c>
      <c r="K39" s="164"/>
      <c r="L39" s="164"/>
      <c r="M39" s="164"/>
      <c r="N39" s="164"/>
    </row>
    <row r="40" customFormat="false" ht="14.4" hidden="false" customHeight="false" outlineLevel="0" collapsed="false">
      <c r="A40" s="166" t="n">
        <f aca="false">$A$21</f>
        <v>0</v>
      </c>
      <c r="B40" s="129" t="s">
        <v>120</v>
      </c>
      <c r="C40" s="126" t="n">
        <v>219.1344</v>
      </c>
      <c r="D40" s="126" t="n">
        <v>216.7525</v>
      </c>
      <c r="E40" s="126" t="n">
        <v>120.4181</v>
      </c>
      <c r="F40" s="126" t="n">
        <v>121.7413</v>
      </c>
      <c r="G40" s="126" t="n">
        <v>197.221</v>
      </c>
      <c r="H40" s="126" t="n">
        <v>195.0773</v>
      </c>
      <c r="I40" s="126" t="n">
        <v>108.3763</v>
      </c>
      <c r="J40" s="126" t="n">
        <v>109.5672</v>
      </c>
      <c r="K40" s="164"/>
      <c r="L40" s="164"/>
      <c r="M40" s="164"/>
      <c r="N40" s="164"/>
    </row>
    <row r="41" customFormat="false" ht="14.4" hidden="false" customHeight="false" outlineLevel="0" collapsed="false">
      <c r="A41" s="166" t="n">
        <f aca="false">$A$22</f>
        <v>0</v>
      </c>
      <c r="B41" s="129" t="s">
        <v>119</v>
      </c>
      <c r="C41" s="126" t="n">
        <v>137.7425</v>
      </c>
      <c r="D41" s="126" t="n">
        <v>136.2453</v>
      </c>
      <c r="E41" s="126" t="n">
        <v>75.6918</v>
      </c>
      <c r="F41" s="126" t="n">
        <v>76.5236</v>
      </c>
      <c r="G41" s="126" t="n">
        <v>123.9683</v>
      </c>
      <c r="H41" s="126" t="n">
        <v>122.6208</v>
      </c>
      <c r="I41" s="126" t="n">
        <v>68.1226</v>
      </c>
      <c r="J41" s="126" t="n">
        <v>68.8712</v>
      </c>
      <c r="K41" s="164"/>
      <c r="L41" s="164"/>
      <c r="M41" s="164"/>
      <c r="N41" s="164"/>
    </row>
    <row r="42" customFormat="false" ht="20.4" hidden="false" customHeight="false" outlineLevel="0" collapsed="false">
      <c r="A42" s="166" t="n">
        <f aca="false">$A$23</f>
        <v>0</v>
      </c>
      <c r="B42" s="129" t="s">
        <v>121</v>
      </c>
      <c r="C42" s="151" t="n">
        <v>93.8479</v>
      </c>
      <c r="D42" s="151" t="n">
        <v>92.8278</v>
      </c>
      <c r="E42" s="151" t="n">
        <v>51.571</v>
      </c>
      <c r="F42" s="151" t="n">
        <v>52.1377</v>
      </c>
      <c r="G42" s="126" t="n">
        <v>84.4631</v>
      </c>
      <c r="H42" s="126" t="n">
        <v>83.545</v>
      </c>
      <c r="I42" s="126" t="n">
        <v>46.4139</v>
      </c>
      <c r="J42" s="126" t="n">
        <v>46.9239</v>
      </c>
      <c r="K42" s="164"/>
      <c r="L42" s="164"/>
      <c r="M42" s="167"/>
      <c r="N42" s="116"/>
    </row>
    <row r="43" customFormat="false" ht="13.2" hidden="false" customHeight="false" outlineLevel="0" collapsed="false">
      <c r="B43" s="116"/>
      <c r="C43" s="168" t="n">
        <f aca="false">$A$36*C36+$A$37*C37+$A$38*C38+$A$39*C39+$A$40*C40+$A$41*C41+$A$42*C42</f>
        <v>122.885</v>
      </c>
      <c r="D43" s="169" t="n">
        <f aca="false">$A$36*D36+$A$37*D37+$A$38*D38+$A$39*D39+$A$40*D40+$A$41*D41+$A$42*D42</f>
        <v>135.1073</v>
      </c>
      <c r="E43" s="168" t="n">
        <f aca="false">$A$36*E36+$A$37*E37+$A$38*E38+$A$39*E39+$A$40*E40+$A$41*E41+$A$42*E42</f>
        <v>93.5822</v>
      </c>
      <c r="F43" s="168" t="n">
        <f aca="false">$A$36*F36+$A$37*F37+$A$38*F38+$A$39*F39+$A$40*F40+$A$41*F41+$A$42*F42</f>
        <v>79.3859</v>
      </c>
      <c r="G43" s="168" t="n">
        <f aca="false">$A$36*G36+$A$37*G37+$A$38*G38+$A$39*G39+$A$40*G40+$A$41*G41+$A$42*G42</f>
        <v>136.2709</v>
      </c>
      <c r="H43" s="168" t="n">
        <f aca="false">$A$36*H36+$A$37*H37+$A$38*H38+$A$39*H39+$A$40*H40+$A$41*H41+$A$42*H42</f>
        <v>134.7897</v>
      </c>
      <c r="I43" s="168" t="n">
        <f aca="false">$A$36*I36+$A$37*I37+$A$38*I38+$A$39*I39+$A$40*I40+$A$41*I41+$A$42*I42</f>
        <v>74.8832</v>
      </c>
      <c r="J43" s="168" t="n">
        <f aca="false">$A$36*J36+$A$37*J37+$A$38*J38+$A$39*J39+$A$40*J40+$A$41*J41+$A$42*J42</f>
        <v>75.706</v>
      </c>
      <c r="K43" s="165"/>
      <c r="L43" s="165"/>
      <c r="M43" s="165"/>
      <c r="N43" s="165"/>
    </row>
    <row r="44" customFormat="false" ht="13.2" hidden="false" customHeight="false" outlineLevel="0" collapsed="false">
      <c r="B44" s="170" t="s">
        <v>135</v>
      </c>
      <c r="C44" s="116"/>
      <c r="D44" s="116"/>
      <c r="E44" s="116"/>
      <c r="F44" s="116"/>
      <c r="G44" s="116"/>
      <c r="H44" s="116"/>
      <c r="I44" s="116"/>
      <c r="J44" s="116"/>
      <c r="K44" s="116"/>
      <c r="L44" s="116"/>
      <c r="M44" s="116"/>
      <c r="N44" s="116"/>
    </row>
    <row r="45" customFormat="false" ht="13.2" hidden="false" customHeight="false" outlineLevel="0" collapsed="false">
      <c r="B45" s="170" t="s">
        <v>136</v>
      </c>
      <c r="C45" s="116"/>
      <c r="D45" s="116"/>
      <c r="E45" s="116"/>
      <c r="F45" s="116"/>
      <c r="G45" s="116"/>
      <c r="H45" s="116"/>
      <c r="I45" s="116"/>
      <c r="J45" s="116"/>
      <c r="K45" s="116"/>
      <c r="L45" s="116"/>
      <c r="M45" s="116"/>
      <c r="N45" s="116"/>
    </row>
    <row r="46" customFormat="false" ht="13.2" hidden="false" customHeight="true" outlineLevel="0" collapsed="false">
      <c r="B46" s="121" t="s">
        <v>137</v>
      </c>
      <c r="C46" s="171" t="s">
        <v>138</v>
      </c>
      <c r="D46" s="171"/>
      <c r="E46" s="171"/>
      <c r="F46" s="172" t="s">
        <v>139</v>
      </c>
      <c r="G46" s="172"/>
      <c r="H46" s="172"/>
      <c r="I46" s="172"/>
      <c r="J46" s="172"/>
      <c r="K46" s="172"/>
      <c r="L46" s="172"/>
      <c r="M46" s="172"/>
      <c r="N46" s="172"/>
    </row>
    <row r="47" customFormat="false" ht="13.2" hidden="false" customHeight="false" outlineLevel="0" collapsed="false">
      <c r="B47" s="121"/>
      <c r="C47" s="161" t="s">
        <v>140</v>
      </c>
      <c r="D47" s="161" t="s">
        <v>141</v>
      </c>
      <c r="E47" s="161" t="s">
        <v>142</v>
      </c>
      <c r="F47" s="161" t="s">
        <v>143</v>
      </c>
      <c r="G47" s="161" t="s">
        <v>144</v>
      </c>
      <c r="H47" s="161" t="s">
        <v>145</v>
      </c>
      <c r="I47" s="161" t="s">
        <v>146</v>
      </c>
      <c r="J47" s="161" t="s">
        <v>147</v>
      </c>
      <c r="K47" s="161" t="s">
        <v>148</v>
      </c>
      <c r="L47" s="161" t="s">
        <v>149</v>
      </c>
      <c r="M47" s="161" t="s">
        <v>150</v>
      </c>
      <c r="N47" s="173" t="s">
        <v>151</v>
      </c>
    </row>
    <row r="48" customFormat="false" ht="13.2" hidden="false" customHeight="true" outlineLevel="0" collapsed="false">
      <c r="B48" s="121" t="s">
        <v>108</v>
      </c>
      <c r="C48" s="121"/>
      <c r="D48" s="121"/>
      <c r="E48" s="121"/>
      <c r="F48" s="121"/>
      <c r="G48" s="121"/>
      <c r="H48" s="121"/>
      <c r="I48" s="121"/>
      <c r="J48" s="121"/>
      <c r="K48" s="121"/>
      <c r="L48" s="121"/>
      <c r="M48" s="121"/>
      <c r="N48" s="121"/>
    </row>
    <row r="49" customFormat="false" ht="14.4" hidden="false" customHeight="false" outlineLevel="0" collapsed="false">
      <c r="A49" s="163" t="n">
        <f aca="false">$A$10</f>
        <v>0</v>
      </c>
      <c r="B49" s="129" t="s">
        <v>109</v>
      </c>
      <c r="C49" s="126" t="n">
        <v>31.4343</v>
      </c>
      <c r="D49" s="126" t="n">
        <v>30.4203</v>
      </c>
      <c r="E49" s="126" t="n">
        <v>31.4343</v>
      </c>
      <c r="F49" s="126" t="n">
        <v>31.4343</v>
      </c>
      <c r="G49" s="126" t="n">
        <v>29.4063</v>
      </c>
      <c r="H49" s="126" t="n">
        <v>31.4343</v>
      </c>
      <c r="I49" s="126" t="n">
        <v>15.2101</v>
      </c>
      <c r="J49" s="126" t="n">
        <v>15.7172</v>
      </c>
      <c r="K49" s="126" t="n">
        <v>15.2101</v>
      </c>
      <c r="L49" s="126" t="n">
        <v>15.7172</v>
      </c>
      <c r="M49" s="126" t="n">
        <v>15.7172</v>
      </c>
      <c r="N49" s="126" t="n">
        <v>15.2101</v>
      </c>
    </row>
    <row r="50" customFormat="false" ht="14.4" hidden="false" customHeight="false" outlineLevel="0" collapsed="false">
      <c r="A50" s="163" t="n">
        <f aca="false">$A$11</f>
        <v>0</v>
      </c>
      <c r="B50" s="129" t="s">
        <v>111</v>
      </c>
      <c r="C50" s="126" t="n">
        <v>16.7294</v>
      </c>
      <c r="D50" s="126" t="n">
        <v>16.1897</v>
      </c>
      <c r="E50" s="126" t="n">
        <v>16.7294</v>
      </c>
      <c r="F50" s="126" t="n">
        <v>16.7294</v>
      </c>
      <c r="G50" s="126" t="n">
        <v>15.6501</v>
      </c>
      <c r="H50" s="126" t="n">
        <v>16.7294</v>
      </c>
      <c r="I50" s="126" t="n">
        <v>8.0949</v>
      </c>
      <c r="J50" s="126" t="n">
        <v>8.3647</v>
      </c>
      <c r="K50" s="126" t="n">
        <v>8.0949</v>
      </c>
      <c r="L50" s="126" t="n">
        <v>8.3647</v>
      </c>
      <c r="M50" s="126" t="n">
        <v>8.3647</v>
      </c>
      <c r="N50" s="126" t="n">
        <v>8.0949</v>
      </c>
    </row>
    <row r="51" customFormat="false" ht="14.4" hidden="false" customHeight="false" outlineLevel="0" collapsed="false">
      <c r="A51" s="163" t="n">
        <f aca="false">$A$12</f>
        <v>0</v>
      </c>
      <c r="B51" s="129" t="s">
        <v>114</v>
      </c>
      <c r="C51" s="126" t="n">
        <v>17.7921</v>
      </c>
      <c r="D51" s="126" t="n">
        <v>17.2182</v>
      </c>
      <c r="E51" s="126" t="n">
        <v>17.7921</v>
      </c>
      <c r="F51" s="126" t="n">
        <v>17.7921</v>
      </c>
      <c r="G51" s="126" t="n">
        <v>16.6442</v>
      </c>
      <c r="H51" s="126" t="n">
        <v>17.7921</v>
      </c>
      <c r="I51" s="126" t="n">
        <v>8.6091</v>
      </c>
      <c r="J51" s="126" t="n">
        <v>8.8961</v>
      </c>
      <c r="K51" s="126" t="n">
        <v>8.6091</v>
      </c>
      <c r="L51" s="126" t="n">
        <v>8.8961</v>
      </c>
      <c r="M51" s="126" t="n">
        <v>8.8961</v>
      </c>
      <c r="N51" s="126" t="n">
        <v>8.6091</v>
      </c>
    </row>
    <row r="52" customFormat="false" ht="14.4" hidden="false" customHeight="false" outlineLevel="0" collapsed="false">
      <c r="A52" s="163" t="n">
        <f aca="false">$A$13</f>
        <v>1</v>
      </c>
      <c r="B52" s="136" t="s">
        <v>116</v>
      </c>
      <c r="C52" s="137" t="n">
        <v>43.0668</v>
      </c>
      <c r="D52" s="137" t="n">
        <v>53.7931</v>
      </c>
      <c r="E52" s="137" t="n">
        <v>71.1103</v>
      </c>
      <c r="F52" s="137" t="n">
        <v>74.1149</v>
      </c>
      <c r="G52" s="137" t="n">
        <v>57.8962</v>
      </c>
      <c r="H52" s="137" t="n">
        <v>51.58</v>
      </c>
      <c r="I52" s="137" t="n">
        <v>46.0391</v>
      </c>
      <c r="J52" s="137" t="n">
        <v>44.0683</v>
      </c>
      <c r="K52" s="137" t="n">
        <v>38.2852</v>
      </c>
      <c r="L52" s="137" t="n">
        <v>35.0544</v>
      </c>
      <c r="M52" s="137" t="n">
        <v>34.0528</v>
      </c>
      <c r="N52" s="137" t="n">
        <v>39.739</v>
      </c>
    </row>
    <row r="53" customFormat="false" ht="14.4" hidden="false" customHeight="false" outlineLevel="0" collapsed="false">
      <c r="A53" s="163" t="n">
        <f aca="false">$A$14</f>
        <v>0</v>
      </c>
      <c r="B53" s="129" t="s">
        <v>118</v>
      </c>
      <c r="C53" s="126" t="n">
        <v>48.8486</v>
      </c>
      <c r="D53" s="126" t="n">
        <v>47.2728</v>
      </c>
      <c r="E53" s="126" t="n">
        <v>48.8486</v>
      </c>
      <c r="F53" s="126" t="n">
        <v>48.8486</v>
      </c>
      <c r="G53" s="126" t="n">
        <v>45.697</v>
      </c>
      <c r="H53" s="126" t="n">
        <v>48.8486</v>
      </c>
      <c r="I53" s="126" t="n">
        <v>23.6364</v>
      </c>
      <c r="J53" s="126" t="n">
        <v>24.4243</v>
      </c>
      <c r="K53" s="126" t="n">
        <v>23.6364</v>
      </c>
      <c r="L53" s="126" t="n">
        <v>24.4243</v>
      </c>
      <c r="M53" s="126" t="n">
        <v>24.4243</v>
      </c>
      <c r="N53" s="126" t="n">
        <v>23.6364</v>
      </c>
    </row>
    <row r="54" customFormat="false" ht="14.4" hidden="false" customHeight="false" outlineLevel="0" collapsed="false">
      <c r="A54" s="163" t="n">
        <f aca="false">$A$15</f>
        <v>0</v>
      </c>
      <c r="B54" s="129" t="s">
        <v>119</v>
      </c>
      <c r="C54" s="126" t="n">
        <v>49.2421</v>
      </c>
      <c r="D54" s="126" t="n">
        <v>47.6536</v>
      </c>
      <c r="E54" s="126" t="n">
        <v>49.2421</v>
      </c>
      <c r="F54" s="126" t="n">
        <v>49.2421</v>
      </c>
      <c r="G54" s="126" t="n">
        <v>46.0652</v>
      </c>
      <c r="H54" s="126" t="n">
        <v>49.2421</v>
      </c>
      <c r="I54" s="126" t="n">
        <v>23.8268</v>
      </c>
      <c r="J54" s="126" t="n">
        <v>24.621</v>
      </c>
      <c r="K54" s="126" t="n">
        <v>23.8268</v>
      </c>
      <c r="L54" s="126" t="n">
        <v>24.621</v>
      </c>
      <c r="M54" s="126" t="n">
        <v>24.621</v>
      </c>
      <c r="N54" s="126" t="n">
        <v>23.8268</v>
      </c>
    </row>
    <row r="55" customFormat="false" ht="13.2" hidden="false" customHeight="false" outlineLevel="0" collapsed="false">
      <c r="B55" s="121" t="s">
        <v>113</v>
      </c>
      <c r="C55" s="142" t="n">
        <f aca="false">$A$49*C49+$A$50*C50+$A$51*C51+$A$52*C52+$A$53*C53+$A$54*C54</f>
        <v>43.0668</v>
      </c>
      <c r="D55" s="142" t="n">
        <f aca="false">$A$49*D49+$A$50*D50+$A$51*D51+$A$52*D52+$A$53*D53+$A$54*D54</f>
        <v>53.7931</v>
      </c>
      <c r="E55" s="142" t="n">
        <f aca="false">$A$49*E49+$A$50*E50+$A$51*E51+$A$52*E52+$A$53*E53+$A$54*E54</f>
        <v>71.1103</v>
      </c>
      <c r="F55" s="142" t="n">
        <f aca="false">$A$49*F49+$A$50*F50+$A$51*F51+$A$52*F52+$A$53*F53+$A$54*F54</f>
        <v>74.1149</v>
      </c>
      <c r="G55" s="142" t="n">
        <f aca="false">$A$49*G49+$A$50*G50+$A$51*G51+$A$52*G52+$A$53*G53+$A$54*G54</f>
        <v>57.8962</v>
      </c>
      <c r="H55" s="142" t="n">
        <f aca="false">$A$49*H49+$A$50*H50+$A$51*H51+$A$52*H52+$A$53*H53+$A$54*H54</f>
        <v>51.58</v>
      </c>
      <c r="I55" s="142" t="n">
        <f aca="false">$A$49*I49+$A$50*I50+$A$51*I51+$A$52*I52+$A$53*I53+$A$54*I54</f>
        <v>46.0391</v>
      </c>
      <c r="J55" s="142" t="n">
        <f aca="false">$A$49*J49+$A$50*J50+$A$51*J51+$A$52*J52+$A$53*J53+$A$54*J54</f>
        <v>44.0683</v>
      </c>
      <c r="K55" s="142" t="n">
        <f aca="false">$A$49*K49+$A$50*K50+$A$51*K51+$A$52*K52+$A$53*K53+$A$54*K54</f>
        <v>38.2852</v>
      </c>
      <c r="L55" s="142" t="n">
        <f aca="false">$A$49*L49+$A$50*L50+$A$51*L51+$A$52*L52+$A$53*L53+$A$54*L54</f>
        <v>35.0544</v>
      </c>
      <c r="M55" s="142" t="n">
        <f aca="false">$A$49*M49+$A$50*M50+$A$51*M51+$A$52*M52+$A$53*M53+$A$54*M54</f>
        <v>34.0528</v>
      </c>
      <c r="N55" s="142" t="n">
        <f aca="false">$A$49*N49+$A$50*N50+$A$51*N51+$A$52*N52+$A$53*N53+$A$54*N54</f>
        <v>39.739</v>
      </c>
    </row>
    <row r="56" customFormat="false" ht="14.4" hidden="false" customHeight="false" outlineLevel="0" collapsed="false">
      <c r="A56" s="166" t="n">
        <f aca="false">$A$17</f>
        <v>1</v>
      </c>
      <c r="B56" s="121" t="s">
        <v>115</v>
      </c>
      <c r="C56" s="147" t="n">
        <v>33.9373</v>
      </c>
      <c r="D56" s="147" t="n">
        <v>42.3898</v>
      </c>
      <c r="E56" s="147" t="n">
        <v>56.036</v>
      </c>
      <c r="F56" s="147" t="n">
        <v>58.4037</v>
      </c>
      <c r="G56" s="147" t="n">
        <v>45.6231</v>
      </c>
      <c r="H56" s="147" t="n">
        <v>40.6458</v>
      </c>
      <c r="I56" s="147" t="n">
        <v>36.2796</v>
      </c>
      <c r="J56" s="147" t="n">
        <v>34.7265</v>
      </c>
      <c r="K56" s="147" t="n">
        <v>30.1693</v>
      </c>
      <c r="L56" s="147" t="n">
        <v>27.6234</v>
      </c>
      <c r="M56" s="147" t="n">
        <v>26.8341</v>
      </c>
      <c r="N56" s="147" t="n">
        <v>31.315</v>
      </c>
    </row>
    <row r="57" customFormat="false" ht="14.4" hidden="false" customHeight="false" outlineLevel="0" collapsed="false">
      <c r="A57" s="166" t="n">
        <f aca="false">$A$18</f>
        <v>0</v>
      </c>
      <c r="B57" s="129" t="s">
        <v>152</v>
      </c>
      <c r="C57" s="126" t="n">
        <v>18.9914</v>
      </c>
      <c r="D57" s="126" t="n">
        <v>18.3788</v>
      </c>
      <c r="E57" s="126" t="n">
        <v>18.9914</v>
      </c>
      <c r="F57" s="126" t="n">
        <v>18.9914</v>
      </c>
      <c r="G57" s="126" t="n">
        <v>17.7661</v>
      </c>
      <c r="H57" s="126" t="n">
        <v>18.9914</v>
      </c>
      <c r="I57" s="126" t="n">
        <v>9.1894</v>
      </c>
      <c r="J57" s="126" t="n">
        <v>9.4957</v>
      </c>
      <c r="K57" s="126" t="n">
        <v>9.1894</v>
      </c>
      <c r="L57" s="126" t="n">
        <v>9.4957</v>
      </c>
      <c r="M57" s="126" t="n">
        <v>9.4957</v>
      </c>
      <c r="N57" s="126" t="n">
        <v>9.1894</v>
      </c>
    </row>
    <row r="58" customFormat="false" ht="14.4" hidden="false" customHeight="false" outlineLevel="0" collapsed="false">
      <c r="A58" s="166" t="n">
        <f aca="false">$A$19</f>
        <v>0</v>
      </c>
      <c r="B58" s="129" t="s">
        <v>116</v>
      </c>
      <c r="C58" s="126" t="n">
        <v>19.0767</v>
      </c>
      <c r="D58" s="126" t="n">
        <v>18.4613</v>
      </c>
      <c r="E58" s="126" t="n">
        <v>19.0767</v>
      </c>
      <c r="F58" s="126" t="n">
        <v>19.0767</v>
      </c>
      <c r="G58" s="126" t="n">
        <v>17.846</v>
      </c>
      <c r="H58" s="126" t="n">
        <v>19.0767</v>
      </c>
      <c r="I58" s="126" t="n">
        <v>9.2307</v>
      </c>
      <c r="J58" s="126" t="n">
        <v>9.5384</v>
      </c>
      <c r="K58" s="126" t="n">
        <v>9.2307</v>
      </c>
      <c r="L58" s="126" t="n">
        <v>9.5384</v>
      </c>
      <c r="M58" s="126" t="n">
        <v>9.5384</v>
      </c>
      <c r="N58" s="126" t="n">
        <v>9.2307</v>
      </c>
    </row>
    <row r="59" customFormat="false" ht="14.4" hidden="false" customHeight="false" outlineLevel="0" collapsed="false">
      <c r="A59" s="166" t="n">
        <f aca="false">$A$20</f>
        <v>0</v>
      </c>
      <c r="B59" s="129" t="s">
        <v>118</v>
      </c>
      <c r="C59" s="126" t="n">
        <v>65.3983</v>
      </c>
      <c r="D59" s="126" t="n">
        <v>63.2887</v>
      </c>
      <c r="E59" s="126" t="n">
        <v>65.3983</v>
      </c>
      <c r="F59" s="126" t="n">
        <v>65.3983</v>
      </c>
      <c r="G59" s="126" t="n">
        <v>61.179</v>
      </c>
      <c r="H59" s="126" t="n">
        <v>65.3983</v>
      </c>
      <c r="I59" s="126" t="n">
        <v>31.6443</v>
      </c>
      <c r="J59" s="126" t="n">
        <v>32.6991</v>
      </c>
      <c r="K59" s="126" t="n">
        <v>31.6443</v>
      </c>
      <c r="L59" s="126" t="n">
        <v>32.6991</v>
      </c>
      <c r="M59" s="126" t="n">
        <v>32.6991</v>
      </c>
      <c r="N59" s="126" t="n">
        <v>31.6443</v>
      </c>
    </row>
    <row r="60" customFormat="false" ht="14.4" hidden="false" customHeight="false" outlineLevel="0" collapsed="false">
      <c r="A60" s="166" t="n">
        <f aca="false">$A$21</f>
        <v>0</v>
      </c>
      <c r="B60" s="129" t="s">
        <v>120</v>
      </c>
      <c r="C60" s="126" t="n">
        <v>82.0431</v>
      </c>
      <c r="D60" s="126" t="n">
        <v>79.3965</v>
      </c>
      <c r="E60" s="126" t="n">
        <v>82.0431</v>
      </c>
      <c r="F60" s="126" t="n">
        <v>82.0431</v>
      </c>
      <c r="G60" s="126" t="n">
        <v>76.75</v>
      </c>
      <c r="H60" s="126" t="n">
        <v>82.0431</v>
      </c>
      <c r="I60" s="126" t="n">
        <v>39.6983</v>
      </c>
      <c r="J60" s="126" t="n">
        <v>41.0215</v>
      </c>
      <c r="K60" s="126" t="n">
        <v>39.6983</v>
      </c>
      <c r="L60" s="126" t="n">
        <v>41.0215</v>
      </c>
      <c r="M60" s="126" t="n">
        <v>41.0215</v>
      </c>
      <c r="N60" s="126" t="n">
        <v>39.6983</v>
      </c>
    </row>
    <row r="61" customFormat="false" ht="14.4" hidden="false" customHeight="false" outlineLevel="0" collapsed="false">
      <c r="A61" s="166" t="n">
        <f aca="false">$A$22</f>
        <v>0</v>
      </c>
      <c r="B61" s="129" t="s">
        <v>119</v>
      </c>
      <c r="C61" s="126" t="n">
        <v>51.5703</v>
      </c>
      <c r="D61" s="126" t="n">
        <v>49.9067</v>
      </c>
      <c r="E61" s="126" t="n">
        <v>51.5703</v>
      </c>
      <c r="F61" s="126" t="n">
        <v>51.5703</v>
      </c>
      <c r="G61" s="126" t="n">
        <v>48.2431</v>
      </c>
      <c r="H61" s="126" t="n">
        <v>51.5703</v>
      </c>
      <c r="I61" s="126" t="n">
        <v>24.9534</v>
      </c>
      <c r="J61" s="126" t="n">
        <v>25.7851</v>
      </c>
      <c r="K61" s="126" t="n">
        <v>24.9534</v>
      </c>
      <c r="L61" s="126" t="n">
        <v>25.7851</v>
      </c>
      <c r="M61" s="126" t="n">
        <v>25.7851</v>
      </c>
      <c r="N61" s="126" t="n">
        <v>24.9534</v>
      </c>
    </row>
    <row r="62" customFormat="false" ht="20.4" hidden="false" customHeight="false" outlineLevel="0" collapsed="false">
      <c r="A62" s="166" t="n">
        <f aca="false">$A$23</f>
        <v>0</v>
      </c>
      <c r="B62" s="129" t="s">
        <v>121</v>
      </c>
      <c r="C62" s="126" t="n">
        <v>35.1363</v>
      </c>
      <c r="D62" s="126" t="n">
        <v>34.0029</v>
      </c>
      <c r="E62" s="126" t="n">
        <v>35.1363</v>
      </c>
      <c r="F62" s="126" t="n">
        <v>35.1363</v>
      </c>
      <c r="G62" s="126" t="n">
        <v>32.8694</v>
      </c>
      <c r="H62" s="126" t="n">
        <v>35.1363</v>
      </c>
      <c r="I62" s="126" t="n">
        <v>17.0014</v>
      </c>
      <c r="J62" s="126" t="n">
        <v>17.5681</v>
      </c>
      <c r="K62" s="126" t="n">
        <v>17.0014</v>
      </c>
      <c r="L62" s="126" t="n">
        <v>17.5681</v>
      </c>
      <c r="M62" s="126" t="n">
        <v>17.5681</v>
      </c>
      <c r="N62" s="126" t="n">
        <v>17.0014</v>
      </c>
    </row>
    <row r="63" customFormat="false" ht="14.4" hidden="false" customHeight="false" outlineLevel="0" collapsed="false">
      <c r="A63" s="166" t="n">
        <f aca="false">$A$23</f>
        <v>0</v>
      </c>
      <c r="B63" s="116"/>
      <c r="C63" s="174" t="n">
        <f aca="false">$A$56*C56+$A$57*C57+$A$58*C58+$A$59*C59+$A$60*C60+$A$61*C61+$A$62*C62</f>
        <v>33.9373</v>
      </c>
      <c r="D63" s="174" t="n">
        <f aca="false">$A$56*D56+$A$57*D57+$A$58*D58+$A$59*D59+$A$60*D60+$A$61*D61+$A$62*D62</f>
        <v>42.3898</v>
      </c>
      <c r="E63" s="174" t="n">
        <f aca="false">$A$56*E56+$A$57*E57+$A$58*E58+$A$59*E59+$A$60*E60+$A$61*E61+$A$62*E62</f>
        <v>56.036</v>
      </c>
      <c r="F63" s="174" t="n">
        <f aca="false">$A$56*F56+$A$57*F57+$A$58*F58+$A$59*F59+$A$60*F60+$A$61*F61+$A$62*F62</f>
        <v>58.4037</v>
      </c>
      <c r="G63" s="174" t="n">
        <f aca="false">$A$56*G56+$A$57*G57+$A$58*G58+$A$59*G59+$A$60*G60+$A$61*G61+$A$62*G62</f>
        <v>45.6231</v>
      </c>
      <c r="H63" s="174" t="n">
        <f aca="false">$A$56*H56+$A$57*H57+$A$58*H58+$A$59*H59+$A$60*H60+$A$61*H61+$A$62*H62</f>
        <v>40.6458</v>
      </c>
      <c r="I63" s="174" t="n">
        <f aca="false">$A$56*I56+$A$57*I57+$A$58*I58+$A$59*I59+$A$60*I60+$A$61*I61+$A$62*I62</f>
        <v>36.2796</v>
      </c>
      <c r="J63" s="174" t="n">
        <f aca="false">$A$56*J56+$A$57*J57+$A$58*J58+$A$59*J59+$A$60*J60+$A$61*J61+$A$62*J62</f>
        <v>34.7265</v>
      </c>
      <c r="K63" s="174" t="n">
        <f aca="false">$A$56*K56+$A$57*K57+$A$58*K58+$A$59*K59+$A$60*K60+$A$61*K61+$A$62*K62</f>
        <v>30.1693</v>
      </c>
      <c r="L63" s="174" t="n">
        <f aca="false">$A$56*L56+$A$57*L57+$A$58*L58+$A$59*L59+$A$60*L60+$A$61*L61+$A$62*L62</f>
        <v>27.6234</v>
      </c>
      <c r="M63" s="174" t="n">
        <f aca="false">$A$56*M56+$A$57*M57+$A$58*M58+$A$59*M59+$A$60*M60+$A$61*M61+$A$62*M62</f>
        <v>26.8341</v>
      </c>
      <c r="N63" s="174" t="n">
        <f aca="false">$A$56*N56+$A$57*N57+$A$58*N58+$A$59*N59+$A$60*N60+$A$61*N61+$A$62*N62</f>
        <v>31.315</v>
      </c>
    </row>
    <row r="64" customFormat="false" ht="13.2" hidden="false" customHeight="false" outlineLevel="0" collapsed="false">
      <c r="B64" s="170" t="s">
        <v>153</v>
      </c>
      <c r="C64" s="116"/>
      <c r="D64" s="116"/>
      <c r="E64" s="116"/>
      <c r="F64" s="116"/>
      <c r="G64" s="116"/>
      <c r="H64" s="116"/>
      <c r="I64" s="116"/>
      <c r="J64" s="116"/>
      <c r="K64" s="116"/>
      <c r="L64" s="116"/>
      <c r="M64" s="116"/>
      <c r="N64" s="116"/>
    </row>
    <row r="65" customFormat="false" ht="13.2" hidden="false" customHeight="true" outlineLevel="0" collapsed="false">
      <c r="B65" s="121" t="s">
        <v>137</v>
      </c>
      <c r="C65" s="171" t="s">
        <v>154</v>
      </c>
      <c r="D65" s="171"/>
      <c r="E65" s="171"/>
      <c r="F65" s="172" t="s">
        <v>155</v>
      </c>
      <c r="G65" s="172"/>
      <c r="H65" s="172"/>
      <c r="I65" s="172"/>
      <c r="J65" s="172"/>
      <c r="K65" s="172"/>
      <c r="L65" s="172"/>
      <c r="M65" s="172"/>
      <c r="N65" s="172"/>
    </row>
    <row r="66" customFormat="false" ht="13.2" hidden="false" customHeight="false" outlineLevel="0" collapsed="false">
      <c r="B66" s="121"/>
      <c r="C66" s="161" t="s">
        <v>140</v>
      </c>
      <c r="D66" s="161" t="s">
        <v>141</v>
      </c>
      <c r="E66" s="161" t="s">
        <v>142</v>
      </c>
      <c r="F66" s="161" t="s">
        <v>143</v>
      </c>
      <c r="G66" s="161" t="s">
        <v>144</v>
      </c>
      <c r="H66" s="161" t="s">
        <v>145</v>
      </c>
      <c r="I66" s="161" t="s">
        <v>146</v>
      </c>
      <c r="J66" s="161" t="s">
        <v>147</v>
      </c>
      <c r="K66" s="161" t="s">
        <v>148</v>
      </c>
      <c r="L66" s="161" t="s">
        <v>149</v>
      </c>
      <c r="M66" s="161" t="s">
        <v>150</v>
      </c>
      <c r="N66" s="173" t="s">
        <v>151</v>
      </c>
    </row>
    <row r="67" customFormat="false" ht="13.2" hidden="false" customHeight="true" outlineLevel="0" collapsed="false">
      <c r="B67" s="121" t="s">
        <v>108</v>
      </c>
      <c r="C67" s="121"/>
      <c r="D67" s="121"/>
      <c r="E67" s="121"/>
      <c r="F67" s="121"/>
      <c r="G67" s="121"/>
      <c r="H67" s="121"/>
      <c r="I67" s="121"/>
      <c r="J67" s="121"/>
      <c r="K67" s="121"/>
      <c r="L67" s="121"/>
      <c r="M67" s="121"/>
      <c r="N67" s="121"/>
    </row>
    <row r="68" customFormat="false" ht="14.4" hidden="false" customHeight="false" outlineLevel="0" collapsed="false">
      <c r="A68" s="163" t="n">
        <f aca="false">$A$10</f>
        <v>0</v>
      </c>
      <c r="B68" s="129" t="s">
        <v>109</v>
      </c>
      <c r="C68" s="126" t="n">
        <v>28.2909</v>
      </c>
      <c r="D68" s="126" t="n">
        <v>27.3783</v>
      </c>
      <c r="E68" s="126" t="n">
        <v>28.2909</v>
      </c>
      <c r="F68" s="126" t="n">
        <v>28.2909</v>
      </c>
      <c r="G68" s="126" t="n">
        <v>26.4657</v>
      </c>
      <c r="H68" s="126" t="n">
        <v>28.2909</v>
      </c>
      <c r="I68" s="126" t="n">
        <v>13.6891</v>
      </c>
      <c r="J68" s="126" t="n">
        <v>14.1455</v>
      </c>
      <c r="K68" s="126" t="n">
        <v>13.6891</v>
      </c>
      <c r="L68" s="126" t="n">
        <v>14.1455</v>
      </c>
      <c r="M68" s="126" t="n">
        <v>14.1455</v>
      </c>
      <c r="N68" s="126" t="n">
        <v>13.6891</v>
      </c>
    </row>
    <row r="69" customFormat="false" ht="14.4" hidden="false" customHeight="false" outlineLevel="0" collapsed="false">
      <c r="A69" s="163" t="n">
        <f aca="false">$A$11</f>
        <v>0</v>
      </c>
      <c r="B69" s="129" t="s">
        <v>111</v>
      </c>
      <c r="C69" s="126" t="n">
        <v>15.0565</v>
      </c>
      <c r="D69" s="126" t="n">
        <v>14.5707</v>
      </c>
      <c r="E69" s="126" t="n">
        <v>15.0565</v>
      </c>
      <c r="F69" s="126" t="n">
        <v>15.0565</v>
      </c>
      <c r="G69" s="126" t="n">
        <v>14.0851</v>
      </c>
      <c r="H69" s="126" t="n">
        <v>15.0565</v>
      </c>
      <c r="I69" s="126" t="n">
        <v>7.2854</v>
      </c>
      <c r="J69" s="126" t="n">
        <v>7.5282</v>
      </c>
      <c r="K69" s="126" t="n">
        <v>7.2854</v>
      </c>
      <c r="L69" s="126" t="n">
        <v>7.5282</v>
      </c>
      <c r="M69" s="126" t="n">
        <v>7.5282</v>
      </c>
      <c r="N69" s="126" t="n">
        <v>7.2854</v>
      </c>
    </row>
    <row r="70" customFormat="false" ht="14.4" hidden="false" customHeight="false" outlineLevel="0" collapsed="false">
      <c r="A70" s="163" t="n">
        <f aca="false">$A$12</f>
        <v>0</v>
      </c>
      <c r="B70" s="129" t="s">
        <v>114</v>
      </c>
      <c r="C70" s="126" t="n">
        <v>16.0129</v>
      </c>
      <c r="D70" s="126" t="n">
        <v>15.4964</v>
      </c>
      <c r="E70" s="126" t="n">
        <v>16.0129</v>
      </c>
      <c r="F70" s="126" t="n">
        <v>16.0129</v>
      </c>
      <c r="G70" s="126" t="n">
        <v>14.9798</v>
      </c>
      <c r="H70" s="126" t="n">
        <v>16.0129</v>
      </c>
      <c r="I70" s="126" t="n">
        <v>7.7482</v>
      </c>
      <c r="J70" s="126" t="n">
        <v>8.0065</v>
      </c>
      <c r="K70" s="126" t="n">
        <v>7.7482</v>
      </c>
      <c r="L70" s="126" t="n">
        <v>8.0065</v>
      </c>
      <c r="M70" s="126" t="n">
        <v>8.0065</v>
      </c>
      <c r="N70" s="126" t="n">
        <v>7.7482</v>
      </c>
    </row>
    <row r="71" customFormat="false" ht="14.4" hidden="false" customHeight="false" outlineLevel="0" collapsed="false">
      <c r="A71" s="163" t="n">
        <f aca="false">$A$13</f>
        <v>1</v>
      </c>
      <c r="B71" s="125" t="s">
        <v>116</v>
      </c>
      <c r="C71" s="126" t="n">
        <v>22.0185</v>
      </c>
      <c r="D71" s="126" t="n">
        <v>21.3082</v>
      </c>
      <c r="E71" s="126" t="n">
        <v>22.0185</v>
      </c>
      <c r="F71" s="126" t="n">
        <v>22.0185</v>
      </c>
      <c r="G71" s="126" t="n">
        <v>20.5979</v>
      </c>
      <c r="H71" s="126" t="n">
        <v>22.0185</v>
      </c>
      <c r="I71" s="126" t="n">
        <v>10.6541</v>
      </c>
      <c r="J71" s="126" t="n">
        <v>11.0093</v>
      </c>
      <c r="K71" s="126" t="n">
        <v>10.6541</v>
      </c>
      <c r="L71" s="126" t="n">
        <v>11.0093</v>
      </c>
      <c r="M71" s="126" t="n">
        <v>11.0093</v>
      </c>
      <c r="N71" s="126" t="n">
        <v>10.6541</v>
      </c>
    </row>
    <row r="72" customFormat="false" ht="14.4" hidden="false" customHeight="false" outlineLevel="0" collapsed="false">
      <c r="A72" s="163" t="n">
        <f aca="false">$A$14</f>
        <v>0</v>
      </c>
      <c r="B72" s="129" t="s">
        <v>118</v>
      </c>
      <c r="C72" s="126" t="n">
        <v>43.9637</v>
      </c>
      <c r="D72" s="126" t="n">
        <v>42.5455</v>
      </c>
      <c r="E72" s="126" t="n">
        <v>43.9637</v>
      </c>
      <c r="F72" s="126" t="n">
        <v>43.9637</v>
      </c>
      <c r="G72" s="126" t="n">
        <v>41.1273</v>
      </c>
      <c r="H72" s="126" t="n">
        <v>43.9637</v>
      </c>
      <c r="I72" s="126" t="n">
        <v>21.2728</v>
      </c>
      <c r="J72" s="126" t="n">
        <v>21.9819</v>
      </c>
      <c r="K72" s="126" t="n">
        <v>21.2728</v>
      </c>
      <c r="L72" s="126" t="n">
        <v>21.9819</v>
      </c>
      <c r="M72" s="126" t="n">
        <v>21.9819</v>
      </c>
      <c r="N72" s="126" t="n">
        <v>21.2728</v>
      </c>
    </row>
    <row r="73" customFormat="false" ht="14.4" hidden="false" customHeight="false" outlineLevel="0" collapsed="false">
      <c r="A73" s="163" t="n">
        <f aca="false">$A$15</f>
        <v>0</v>
      </c>
      <c r="B73" s="129" t="s">
        <v>119</v>
      </c>
      <c r="C73" s="126" t="n">
        <v>44.3179</v>
      </c>
      <c r="D73" s="126" t="n">
        <v>42.8882</v>
      </c>
      <c r="E73" s="126" t="n">
        <v>44.3179</v>
      </c>
      <c r="F73" s="126" t="n">
        <v>44.3179</v>
      </c>
      <c r="G73" s="126" t="n">
        <v>41.4587</v>
      </c>
      <c r="H73" s="126" t="n">
        <v>44.3179</v>
      </c>
      <c r="I73" s="126" t="n">
        <v>21.4441</v>
      </c>
      <c r="J73" s="126" t="n">
        <v>22.1589</v>
      </c>
      <c r="K73" s="126" t="n">
        <v>21.4441</v>
      </c>
      <c r="L73" s="126" t="n">
        <v>22.1589</v>
      </c>
      <c r="M73" s="126" t="n">
        <v>22.1589</v>
      </c>
      <c r="N73" s="126" t="n">
        <v>21.4441</v>
      </c>
    </row>
    <row r="74" customFormat="false" ht="13.2" hidden="false" customHeight="false" outlineLevel="0" collapsed="false">
      <c r="B74" s="121" t="s">
        <v>156</v>
      </c>
      <c r="C74" s="141" t="n">
        <f aca="false">$A$68*C68+$A$69*C69+$A$70*C70+$A$71*C71+$A$72*C72+$A$73*C73</f>
        <v>22.0185</v>
      </c>
      <c r="D74" s="141" t="n">
        <f aca="false">$A$68*D68+$A$69*D69+$A$70*D70+$A$71*D71+$A$72*D72+$A$73*D73</f>
        <v>21.3082</v>
      </c>
      <c r="E74" s="141" t="n">
        <f aca="false">$A$68*E68+$A$69*E69+$A$70*E70+$A$71*E71+$A$72*E72+$A$73*E73</f>
        <v>22.0185</v>
      </c>
      <c r="F74" s="141" t="n">
        <f aca="false">$A$68*F68+$A$69*F69+$A$70*F70+$A$71*F71+$A$72*F72+$A$73*F73</f>
        <v>22.0185</v>
      </c>
      <c r="G74" s="141" t="n">
        <f aca="false">$A$68*G68+$A$69*G69+$A$70*G70+$A$71*G71+$A$72*G72+$A$73*G73</f>
        <v>20.5979</v>
      </c>
      <c r="H74" s="141" t="n">
        <f aca="false">$A$68*H68+$A$69*H69+$A$70*H70+$A$71*H71+$A$72*H72+$A$73*H73</f>
        <v>22.0185</v>
      </c>
      <c r="I74" s="141" t="n">
        <f aca="false">$A$68*I68+$A$69*I69+$A$70*I70+$A$71*I71+$A$72*I72+$A$73*I73</f>
        <v>10.6541</v>
      </c>
      <c r="J74" s="141" t="n">
        <f aca="false">$A$68*J68+$A$69*J69+$A$70*J70+$A$71*J71+$A$72*J72+$A$73*J73</f>
        <v>11.0093</v>
      </c>
      <c r="K74" s="141" t="n">
        <f aca="false">$A$68*K68+$A$69*K69+$A$70*K70+$A$71*K71+$A$72*K72+$A$73*K73</f>
        <v>10.6541</v>
      </c>
      <c r="L74" s="141" t="n">
        <f aca="false">$A$68*L68+$A$69*L69+$A$70*L70+$A$71*L71+$A$72*L72+$A$73*L73</f>
        <v>11.0093</v>
      </c>
      <c r="M74" s="141" t="n">
        <f aca="false">$A$68*M68+$A$69*M69+$A$70*M70+$A$71*M71+$A$72*M72+$A$73*M73</f>
        <v>11.0093</v>
      </c>
      <c r="N74" s="141" t="n">
        <f aca="false">$A$68*N68+$A$69*N69+$A$70*N70+$A$71*N71+$A$72*N72+$A$73*N73</f>
        <v>10.6541</v>
      </c>
    </row>
    <row r="75" customFormat="false" ht="14.4" hidden="false" customHeight="false" outlineLevel="0" collapsed="false">
      <c r="A75" s="166" t="n">
        <f aca="false">$A$17</f>
        <v>1</v>
      </c>
      <c r="B75" s="129" t="s">
        <v>115</v>
      </c>
      <c r="C75" s="126" t="n">
        <v>51.0193</v>
      </c>
      <c r="D75" s="126" t="n">
        <v>49.3735</v>
      </c>
      <c r="E75" s="126" t="n">
        <v>51.0193</v>
      </c>
      <c r="F75" s="175" t="n">
        <v>51.0193</v>
      </c>
      <c r="G75" s="126" t="n">
        <v>47.7277</v>
      </c>
      <c r="H75" s="126" t="n">
        <v>51.0193</v>
      </c>
      <c r="I75" s="176" t="n">
        <v>24.6867</v>
      </c>
      <c r="J75" s="126" t="n">
        <v>25.5096</v>
      </c>
      <c r="K75" s="126" t="n">
        <v>24.6867</v>
      </c>
      <c r="L75" s="126" t="n">
        <v>25.5096</v>
      </c>
      <c r="M75" s="176" t="n">
        <v>25.5096</v>
      </c>
      <c r="N75" s="126" t="n">
        <v>24.6867</v>
      </c>
    </row>
    <row r="76" customFormat="false" ht="14.4" hidden="false" customHeight="false" outlineLevel="0" collapsed="false">
      <c r="A76" s="166" t="n">
        <f aca="false">$A$18</f>
        <v>0</v>
      </c>
      <c r="B76" s="129" t="s">
        <v>117</v>
      </c>
      <c r="C76" s="126" t="n">
        <v>17.0923</v>
      </c>
      <c r="D76" s="126" t="n">
        <v>16.5409</v>
      </c>
      <c r="E76" s="126" t="n">
        <v>17.0923</v>
      </c>
      <c r="F76" s="176" t="n">
        <v>17.0923</v>
      </c>
      <c r="G76" s="126" t="n">
        <v>15.9895</v>
      </c>
      <c r="H76" s="126" t="n">
        <v>17.0923</v>
      </c>
      <c r="I76" s="176" t="n">
        <v>8.2705</v>
      </c>
      <c r="J76" s="126" t="n">
        <v>8.5461</v>
      </c>
      <c r="K76" s="126" t="n">
        <v>8.2705</v>
      </c>
      <c r="L76" s="126" t="n">
        <v>8.5461</v>
      </c>
      <c r="M76" s="176" t="n">
        <v>8.5461</v>
      </c>
      <c r="N76" s="126" t="n">
        <v>8.2705</v>
      </c>
    </row>
    <row r="77" customFormat="false" ht="14.4" hidden="false" customHeight="false" outlineLevel="0" collapsed="false">
      <c r="A77" s="166" t="n">
        <f aca="false">$A$19</f>
        <v>0</v>
      </c>
      <c r="B77" s="129" t="s">
        <v>116</v>
      </c>
      <c r="C77" s="126" t="n">
        <v>17.169</v>
      </c>
      <c r="D77" s="126" t="n">
        <v>16.6152</v>
      </c>
      <c r="E77" s="126" t="n">
        <v>17.169</v>
      </c>
      <c r="F77" s="176" t="n">
        <v>17.169</v>
      </c>
      <c r="G77" s="126" t="n">
        <v>16.0614</v>
      </c>
      <c r="H77" s="126" t="n">
        <v>17.169</v>
      </c>
      <c r="I77" s="176" t="n">
        <v>8.3076</v>
      </c>
      <c r="J77" s="126" t="n">
        <v>8.5846</v>
      </c>
      <c r="K77" s="126" t="n">
        <v>8.3076</v>
      </c>
      <c r="L77" s="126" t="n">
        <v>8.5846</v>
      </c>
      <c r="M77" s="176" t="n">
        <v>8.5846</v>
      </c>
      <c r="N77" s="126" t="n">
        <v>8.3076</v>
      </c>
    </row>
    <row r="78" customFormat="false" ht="14.4" hidden="false" customHeight="false" outlineLevel="0" collapsed="false">
      <c r="A78" s="166" t="n">
        <f aca="false">$A$20</f>
        <v>0</v>
      </c>
      <c r="B78" s="129" t="s">
        <v>118</v>
      </c>
      <c r="C78" s="126" t="n">
        <v>58.8585</v>
      </c>
      <c r="D78" s="126" t="n">
        <v>56.9598</v>
      </c>
      <c r="E78" s="126" t="n">
        <v>58.8585</v>
      </c>
      <c r="F78" s="176" t="n">
        <v>58.8585</v>
      </c>
      <c r="G78" s="126" t="n">
        <v>55.0611</v>
      </c>
      <c r="H78" s="126" t="n">
        <v>58.8585</v>
      </c>
      <c r="I78" s="176" t="n">
        <v>28.4799</v>
      </c>
      <c r="J78" s="126" t="n">
        <v>29.4292</v>
      </c>
      <c r="K78" s="126" t="n">
        <v>28.4799</v>
      </c>
      <c r="L78" s="126" t="n">
        <v>29.4292</v>
      </c>
      <c r="M78" s="176" t="n">
        <v>29.4292</v>
      </c>
      <c r="N78" s="126" t="n">
        <v>28.4799</v>
      </c>
    </row>
    <row r="79" customFormat="false" ht="14.4" hidden="false" customHeight="false" outlineLevel="0" collapsed="false">
      <c r="A79" s="166" t="n">
        <f aca="false">$A$21</f>
        <v>0</v>
      </c>
      <c r="B79" s="129" t="s">
        <v>120</v>
      </c>
      <c r="C79" s="126" t="n">
        <v>73.8388</v>
      </c>
      <c r="D79" s="126" t="n">
        <v>71.4569</v>
      </c>
      <c r="E79" s="126" t="n">
        <v>73.8388</v>
      </c>
      <c r="F79" s="176" t="n">
        <v>73.8388</v>
      </c>
      <c r="G79" s="126" t="n">
        <v>69.075</v>
      </c>
      <c r="H79" s="126" t="n">
        <v>73.8388</v>
      </c>
      <c r="I79" s="176" t="n">
        <v>35.7285</v>
      </c>
      <c r="J79" s="126" t="n">
        <v>36.9194</v>
      </c>
      <c r="K79" s="126" t="n">
        <v>35.7285</v>
      </c>
      <c r="L79" s="126" t="n">
        <v>36.9194</v>
      </c>
      <c r="M79" s="176" t="n">
        <v>36.9194</v>
      </c>
      <c r="N79" s="126" t="n">
        <v>35.7285</v>
      </c>
    </row>
    <row r="80" customFormat="false" ht="14.4" hidden="false" customHeight="false" outlineLevel="0" collapsed="false">
      <c r="A80" s="166" t="n">
        <f aca="false">$A$22</f>
        <v>0</v>
      </c>
      <c r="B80" s="129" t="s">
        <v>119</v>
      </c>
      <c r="C80" s="126" t="n">
        <v>46.4133</v>
      </c>
      <c r="D80" s="126" t="n">
        <v>44.916</v>
      </c>
      <c r="E80" s="126" t="n">
        <v>46.4133</v>
      </c>
      <c r="F80" s="176" t="n">
        <v>46.4133</v>
      </c>
      <c r="G80" s="126" t="n">
        <v>43.4188</v>
      </c>
      <c r="H80" s="126" t="n">
        <v>46.4133</v>
      </c>
      <c r="I80" s="176" t="n">
        <v>22.4581</v>
      </c>
      <c r="J80" s="126" t="n">
        <v>23.2066</v>
      </c>
      <c r="K80" s="126" t="n">
        <v>22.4581</v>
      </c>
      <c r="L80" s="126" t="n">
        <v>23.2066</v>
      </c>
      <c r="M80" s="176" t="n">
        <v>23.2066</v>
      </c>
      <c r="N80" s="126" t="n">
        <v>22.4581</v>
      </c>
    </row>
    <row r="81" customFormat="false" ht="20.4" hidden="false" customHeight="false" outlineLevel="0" collapsed="false">
      <c r="A81" s="166" t="n">
        <f aca="false">$A$23</f>
        <v>0</v>
      </c>
      <c r="B81" s="129" t="s">
        <v>121</v>
      </c>
      <c r="C81" s="126" t="n">
        <v>31.6227</v>
      </c>
      <c r="D81" s="126" t="n">
        <v>30.6026</v>
      </c>
      <c r="E81" s="126" t="n">
        <v>31.6227</v>
      </c>
      <c r="F81" s="175" t="n">
        <v>31.6227</v>
      </c>
      <c r="G81" s="126" t="n">
        <v>29.5825</v>
      </c>
      <c r="H81" s="126" t="n">
        <v>31.6227</v>
      </c>
      <c r="I81" s="176" t="n">
        <v>15.3013</v>
      </c>
      <c r="J81" s="126" t="n">
        <v>15.8113</v>
      </c>
      <c r="K81" s="126" t="n">
        <v>15.3013</v>
      </c>
      <c r="L81" s="126" t="n">
        <v>15.8113</v>
      </c>
      <c r="M81" s="176" t="n">
        <v>15.8113</v>
      </c>
      <c r="N81" s="126" t="n">
        <v>15.3013</v>
      </c>
    </row>
    <row r="82" customFormat="false" ht="13.2" hidden="false" customHeight="false" outlineLevel="0" collapsed="false">
      <c r="B82" s="116"/>
      <c r="C82" s="177" t="n">
        <f aca="false">$A$75*C75+$A$76*C76+$A$77*C77+$A$78*C78+$A$79*C79+$A$80*C80+$A$81*C81</f>
        <v>51.0193</v>
      </c>
      <c r="D82" s="177" t="n">
        <f aca="false">$A$75*D75+$A$76*D76+$A$77*D77+$A$78*D78+$A$79*D79+$A$80*D80+$A$81*D81</f>
        <v>49.3735</v>
      </c>
      <c r="E82" s="177" t="n">
        <f aca="false">$A$75*E75+$A$76*E76+$A$77*E77+$A$78*E78+$A$79*E79+$A$80*E80+$A$81*E81</f>
        <v>51.0193</v>
      </c>
      <c r="F82" s="177" t="n">
        <f aca="false">$A$75*F75+$A$76*F76+$A$77*F77+$A$78*F78+$A$79*F79+$A$80*F80+$A$81*F81</f>
        <v>51.0193</v>
      </c>
      <c r="G82" s="177" t="n">
        <f aca="false">$A$75*G75+$A$76*G76+$A$77*G77+$A$78*G78+$A$79*G79+$A$80*G80+$A$81*G81</f>
        <v>47.7277</v>
      </c>
      <c r="H82" s="177" t="n">
        <f aca="false">$A$75*H75+$A$76*H76+$A$77*H77+$A$78*H78+$A$79*H79+$A$80*H80+$A$81*H81</f>
        <v>51.0193</v>
      </c>
      <c r="I82" s="177" t="n">
        <f aca="false">$A$75*I75+$A$76*I76+$A$77*I77+$A$78*I78+$A$79*I79+$A$80*I80+$A$81*I81</f>
        <v>24.6867</v>
      </c>
      <c r="J82" s="177" t="n">
        <f aca="false">$A$75*J75+$A$76*J76+$A$77*J77+$A$78*J78+$A$79*J79+$A$80*J80+$A$81*J81</f>
        <v>25.5096</v>
      </c>
      <c r="K82" s="177" t="n">
        <f aca="false">$A$75*K75+$A$76*K76+$A$77*K77+$A$78*K78+$A$79*K79+$A$80*K80+$A$81*K81</f>
        <v>24.6867</v>
      </c>
      <c r="L82" s="177" t="n">
        <f aca="false">$A$75*L75+$A$76*L76+$A$77*L77+$A$78*L78+$A$79*L79+$A$80*L80+$A$81*L81</f>
        <v>25.5096</v>
      </c>
      <c r="M82" s="177" t="n">
        <f aca="false">$A$75*M75+$A$76*M76+$A$77*M77+$A$78*M78+$A$79*M79+$A$80*M80+$A$81*M81</f>
        <v>25.5096</v>
      </c>
      <c r="N82" s="177" t="n">
        <f aca="false">$A$75*N75+$A$76*N76+$A$77*N77+$A$78*N78+$A$79*N79+$A$80*N80+$A$81*N81</f>
        <v>24.6867</v>
      </c>
    </row>
    <row r="83" customFormat="false" ht="13.2" hidden="false" customHeight="false" outlineLevel="0" collapsed="false">
      <c r="B83" s="113" t="s">
        <v>157</v>
      </c>
      <c r="C83" s="116"/>
      <c r="D83" s="116"/>
      <c r="E83" s="116"/>
      <c r="F83" s="116"/>
      <c r="G83" s="116"/>
      <c r="H83" s="116"/>
      <c r="I83" s="116"/>
      <c r="J83" s="116"/>
      <c r="K83" s="116"/>
      <c r="L83" s="116"/>
      <c r="M83" s="116"/>
      <c r="N83" s="116"/>
    </row>
    <row r="84" customFormat="false" ht="13.2" hidden="false" customHeight="false" outlineLevel="0" collapsed="false">
      <c r="B84" s="113" t="s">
        <v>158</v>
      </c>
      <c r="C84" s="116"/>
      <c r="D84" s="116"/>
      <c r="E84" s="116"/>
      <c r="F84" s="116"/>
      <c r="G84" s="116"/>
      <c r="H84" s="116"/>
      <c r="I84" s="116"/>
      <c r="J84" s="116"/>
      <c r="K84" s="116"/>
      <c r="L84" s="116"/>
      <c r="M84" s="116"/>
      <c r="N84" s="116"/>
    </row>
    <row r="85" customFormat="false" ht="13.2" hidden="false" customHeight="true" outlineLevel="0" collapsed="false">
      <c r="B85" s="178" t="s">
        <v>159</v>
      </c>
      <c r="C85" s="179" t="s">
        <v>154</v>
      </c>
      <c r="D85" s="179"/>
      <c r="E85" s="179"/>
      <c r="F85" s="172" t="s">
        <v>160</v>
      </c>
      <c r="G85" s="172"/>
      <c r="H85" s="172"/>
      <c r="I85" s="172"/>
      <c r="J85" s="172"/>
      <c r="K85" s="172"/>
      <c r="L85" s="172"/>
      <c r="M85" s="172"/>
      <c r="N85" s="172"/>
    </row>
    <row r="86" customFormat="false" ht="13.2" hidden="false" customHeight="false" outlineLevel="0" collapsed="false">
      <c r="B86" s="178"/>
      <c r="C86" s="161" t="s">
        <v>140</v>
      </c>
      <c r="D86" s="161" t="s">
        <v>141</v>
      </c>
      <c r="E86" s="161" t="s">
        <v>142</v>
      </c>
      <c r="F86" s="161" t="s">
        <v>143</v>
      </c>
      <c r="G86" s="161" t="s">
        <v>144</v>
      </c>
      <c r="H86" s="161" t="s">
        <v>145</v>
      </c>
      <c r="I86" s="161" t="s">
        <v>146</v>
      </c>
      <c r="J86" s="161" t="s">
        <v>147</v>
      </c>
      <c r="K86" s="161" t="s">
        <v>148</v>
      </c>
      <c r="L86" s="161" t="s">
        <v>149</v>
      </c>
      <c r="M86" s="161" t="s">
        <v>150</v>
      </c>
      <c r="N86" s="173" t="s">
        <v>151</v>
      </c>
    </row>
    <row r="87" customFormat="false" ht="13.2" hidden="false" customHeight="true" outlineLevel="0" collapsed="false">
      <c r="B87" s="121" t="s">
        <v>161</v>
      </c>
      <c r="C87" s="121"/>
      <c r="D87" s="121"/>
      <c r="E87" s="121"/>
      <c r="F87" s="121"/>
      <c r="G87" s="121"/>
      <c r="H87" s="121"/>
      <c r="I87" s="121"/>
      <c r="J87" s="121"/>
      <c r="K87" s="121"/>
      <c r="L87" s="121"/>
      <c r="M87" s="121"/>
      <c r="N87" s="121"/>
    </row>
    <row r="88" customFormat="false" ht="14.4" hidden="false" customHeight="false" outlineLevel="0" collapsed="false">
      <c r="A88" s="163" t="n">
        <f aca="false">$A$10</f>
        <v>0</v>
      </c>
      <c r="B88" s="129" t="s">
        <v>109</v>
      </c>
      <c r="C88" s="126" t="n">
        <v>1.521</v>
      </c>
      <c r="D88" s="126" t="n">
        <v>1.521</v>
      </c>
      <c r="E88" s="126" t="n">
        <v>1.521</v>
      </c>
      <c r="F88" s="126" t="n">
        <v>1.521</v>
      </c>
      <c r="G88" s="126" t="n">
        <v>1.521</v>
      </c>
      <c r="H88" s="126" t="n">
        <v>1.521</v>
      </c>
      <c r="I88" s="126" t="n">
        <v>1.014</v>
      </c>
      <c r="J88" s="126" t="n">
        <v>1.014</v>
      </c>
      <c r="K88" s="126" t="n">
        <v>1.014</v>
      </c>
      <c r="L88" s="126" t="n">
        <v>1.014</v>
      </c>
      <c r="M88" s="126" t="n">
        <v>1.014</v>
      </c>
      <c r="N88" s="126" t="n">
        <v>1.014</v>
      </c>
    </row>
    <row r="89" customFormat="false" ht="14.4" hidden="false" customHeight="false" outlineLevel="0" collapsed="false">
      <c r="A89" s="163" t="n">
        <f aca="false">$A$11</f>
        <v>0</v>
      </c>
      <c r="B89" s="129" t="s">
        <v>111</v>
      </c>
      <c r="C89" s="126" t="n">
        <v>0.8095</v>
      </c>
      <c r="D89" s="126" t="n">
        <v>0.8095</v>
      </c>
      <c r="E89" s="126" t="n">
        <v>0.8095</v>
      </c>
      <c r="F89" s="126" t="n">
        <v>0.8095</v>
      </c>
      <c r="G89" s="126" t="n">
        <v>0.8095</v>
      </c>
      <c r="H89" s="126" t="n">
        <v>0.8095</v>
      </c>
      <c r="I89" s="126" t="n">
        <v>0.5397</v>
      </c>
      <c r="J89" s="126" t="n">
        <v>0.5397</v>
      </c>
      <c r="K89" s="126" t="n">
        <v>0.5397</v>
      </c>
      <c r="L89" s="126" t="n">
        <v>0.5397</v>
      </c>
      <c r="M89" s="126" t="n">
        <v>0.5397</v>
      </c>
      <c r="N89" s="126" t="n">
        <v>0.5397</v>
      </c>
    </row>
    <row r="90" customFormat="false" ht="14.4" hidden="false" customHeight="false" outlineLevel="0" collapsed="false">
      <c r="A90" s="163" t="n">
        <f aca="false">$A$12</f>
        <v>0</v>
      </c>
      <c r="B90" s="129" t="s">
        <v>114</v>
      </c>
      <c r="C90" s="126" t="n">
        <v>0.8609</v>
      </c>
      <c r="D90" s="126" t="n">
        <v>0.8609</v>
      </c>
      <c r="E90" s="126" t="n">
        <v>0.8609</v>
      </c>
      <c r="F90" s="126" t="n">
        <v>0.8609</v>
      </c>
      <c r="G90" s="126" t="n">
        <v>0.8609</v>
      </c>
      <c r="H90" s="126" t="n">
        <v>0.8609</v>
      </c>
      <c r="I90" s="126" t="n">
        <v>0.5739</v>
      </c>
      <c r="J90" s="126" t="n">
        <v>0.5739</v>
      </c>
      <c r="K90" s="126" t="n">
        <v>0.5739</v>
      </c>
      <c r="L90" s="126" t="n">
        <v>0.5739</v>
      </c>
      <c r="M90" s="126" t="n">
        <v>0.5739</v>
      </c>
      <c r="N90" s="126" t="n">
        <v>0.5739</v>
      </c>
    </row>
    <row r="91" customFormat="false" ht="14.4" hidden="false" customHeight="false" outlineLevel="0" collapsed="false">
      <c r="A91" s="163" t="n">
        <f aca="false">$A$13</f>
        <v>1</v>
      </c>
      <c r="B91" s="125" t="s">
        <v>116</v>
      </c>
      <c r="C91" s="126" t="n">
        <v>1.1838</v>
      </c>
      <c r="D91" s="126" t="n">
        <v>1.1838</v>
      </c>
      <c r="E91" s="126" t="n">
        <v>1.1838</v>
      </c>
      <c r="F91" s="126" t="n">
        <v>1.1838</v>
      </c>
      <c r="G91" s="126" t="n">
        <v>1.1838</v>
      </c>
      <c r="H91" s="126" t="n">
        <v>1.1838</v>
      </c>
      <c r="I91" s="126" t="n">
        <v>0.7892</v>
      </c>
      <c r="J91" s="126" t="n">
        <v>0.7892</v>
      </c>
      <c r="K91" s="126" t="n">
        <v>0.7892</v>
      </c>
      <c r="L91" s="126" t="n">
        <v>0.7892</v>
      </c>
      <c r="M91" s="126" t="n">
        <v>0.7892</v>
      </c>
      <c r="N91" s="126" t="n">
        <v>0.7892</v>
      </c>
    </row>
    <row r="92" customFormat="false" ht="14.4" hidden="false" customHeight="false" outlineLevel="0" collapsed="false">
      <c r="A92" s="163" t="n">
        <f aca="false">$A$14</f>
        <v>0</v>
      </c>
      <c r="B92" s="129" t="s">
        <v>118</v>
      </c>
      <c r="C92" s="126" t="n">
        <v>2.3636</v>
      </c>
      <c r="D92" s="126" t="n">
        <v>2.3636</v>
      </c>
      <c r="E92" s="126" t="n">
        <v>2.3636</v>
      </c>
      <c r="F92" s="126" t="n">
        <v>2.3636</v>
      </c>
      <c r="G92" s="126" t="n">
        <v>2.3636</v>
      </c>
      <c r="H92" s="126" t="n">
        <v>2.3636</v>
      </c>
      <c r="I92" s="126" t="n">
        <v>1.5758</v>
      </c>
      <c r="J92" s="126" t="n">
        <v>1.5758</v>
      </c>
      <c r="K92" s="126" t="n">
        <v>1.5758</v>
      </c>
      <c r="L92" s="126" t="n">
        <v>1.5758</v>
      </c>
      <c r="M92" s="126" t="n">
        <v>1.5758</v>
      </c>
      <c r="N92" s="126" t="n">
        <v>1.5758</v>
      </c>
    </row>
    <row r="93" customFormat="false" ht="14.4" hidden="false" customHeight="false" outlineLevel="0" collapsed="false">
      <c r="A93" s="163" t="n">
        <f aca="false">$A$15</f>
        <v>0</v>
      </c>
      <c r="B93" s="129" t="s">
        <v>119</v>
      </c>
      <c r="C93" s="126" t="n">
        <v>2.3827</v>
      </c>
      <c r="D93" s="126" t="n">
        <v>2.3827</v>
      </c>
      <c r="E93" s="126" t="n">
        <v>2.3827</v>
      </c>
      <c r="F93" s="126" t="n">
        <v>2.3827</v>
      </c>
      <c r="G93" s="126" t="n">
        <v>2.3827</v>
      </c>
      <c r="H93" s="126" t="n">
        <v>2.3827</v>
      </c>
      <c r="I93" s="126" t="n">
        <v>1.5885</v>
      </c>
      <c r="J93" s="126" t="n">
        <v>1.5885</v>
      </c>
      <c r="K93" s="126" t="n">
        <v>1.5885</v>
      </c>
      <c r="L93" s="126" t="n">
        <v>1.5885</v>
      </c>
      <c r="M93" s="126" t="n">
        <v>1.5885</v>
      </c>
      <c r="N93" s="126" t="n">
        <v>1.5885</v>
      </c>
    </row>
    <row r="94" customFormat="false" ht="13.2" hidden="false" customHeight="false" outlineLevel="0" collapsed="false">
      <c r="B94" s="121" t="s">
        <v>162</v>
      </c>
      <c r="C94" s="143" t="n">
        <f aca="false">$A$88*C88+$A$89*C89+$A$90*C90+$A$91*C91+$A$92*C92+$A$93*C93</f>
        <v>1.1838</v>
      </c>
      <c r="D94" s="143" t="n">
        <f aca="false">$A$88*D88+$A$89*D89+$A$90*D90+$A$91*D91+$A$92*D92+$A$93*D93</f>
        <v>1.1838</v>
      </c>
      <c r="E94" s="143" t="n">
        <f aca="false">$A$88*E88+$A$89*E89+$A$90*E90+$A$91*E91+$A$92*E92+$A$93*E93</f>
        <v>1.1838</v>
      </c>
      <c r="F94" s="143" t="n">
        <f aca="false">$A$88*F88+$A$89*F89+$A$90*F90+$A$91*F91+$A$92*F92+$A$93*F93</f>
        <v>1.1838</v>
      </c>
      <c r="G94" s="143" t="n">
        <f aca="false">$A$88*G88+$A$89*G89+$A$90*G90+$A$91*G91+$A$92*G92+$A$93*G93</f>
        <v>1.1838</v>
      </c>
      <c r="H94" s="143" t="n">
        <f aca="false">$A$88*H88+$A$89*H89+$A$90*H90+$A$91*H91+$A$92*H92+$A$93*H93</f>
        <v>1.1838</v>
      </c>
      <c r="I94" s="143" t="n">
        <f aca="false">$A$88*I88+$A$89*I89+$A$90*I90+$A$91*I91+$A$92*I92+$A$93*I93</f>
        <v>0.7892</v>
      </c>
      <c r="J94" s="143" t="n">
        <f aca="false">$A$88*J88+$A$89*J89+$A$90*J90+$A$91*J91+$A$92*J92+$A$93*J93</f>
        <v>0.7892</v>
      </c>
      <c r="K94" s="143" t="n">
        <f aca="false">$A$88*K88+$A$89*K89+$A$90*K90+$A$91*K91+$A$92*K92+$A$93*K93</f>
        <v>0.7892</v>
      </c>
      <c r="L94" s="143" t="n">
        <f aca="false">$A$88*L88+$A$89*L89+$A$90*L90+$A$91*L91+$A$92*L92+$A$93*L93</f>
        <v>0.7892</v>
      </c>
      <c r="M94" s="143" t="n">
        <f aca="false">$A$88*M88+$A$89*M89+$A$90*M90+$A$91*M91+$A$92*M92+$A$93*M93</f>
        <v>0.7892</v>
      </c>
      <c r="N94" s="143" t="n">
        <f aca="false">$A$88*N88+$A$89*N89+$A$90*N90+$A$91*N91+$A$92*N92+$A$93*N93</f>
        <v>0.7892</v>
      </c>
    </row>
    <row r="95" customFormat="false" ht="14.4" hidden="false" customHeight="false" outlineLevel="0" collapsed="false">
      <c r="A95" s="166" t="n">
        <f aca="false">$A$17</f>
        <v>1</v>
      </c>
      <c r="B95" s="129" t="s">
        <v>163</v>
      </c>
      <c r="C95" s="180" t="n">
        <v>2.743</v>
      </c>
      <c r="D95" s="180" t="n">
        <v>2.743</v>
      </c>
      <c r="E95" s="180" t="n">
        <v>2.743</v>
      </c>
      <c r="F95" s="180" t="n">
        <v>2.743</v>
      </c>
      <c r="G95" s="180" t="n">
        <v>2.743</v>
      </c>
      <c r="H95" s="180" t="n">
        <v>2.743</v>
      </c>
      <c r="I95" s="180" t="n">
        <v>1.8286</v>
      </c>
      <c r="J95" s="180" t="n">
        <v>1.8286</v>
      </c>
      <c r="K95" s="180" t="n">
        <v>1.8286</v>
      </c>
      <c r="L95" s="180" t="n">
        <v>1.8286</v>
      </c>
      <c r="M95" s="180" t="n">
        <v>1.8286</v>
      </c>
      <c r="N95" s="180" t="n">
        <v>1.8286</v>
      </c>
    </row>
    <row r="96" customFormat="false" ht="14.4" hidden="false" customHeight="false" outlineLevel="0" collapsed="false">
      <c r="A96" s="166" t="n">
        <f aca="false">$A$18</f>
        <v>0</v>
      </c>
      <c r="B96" s="129" t="s">
        <v>152</v>
      </c>
      <c r="C96" s="180" t="n">
        <v>0.9189</v>
      </c>
      <c r="D96" s="180" t="n">
        <v>0.9189</v>
      </c>
      <c r="E96" s="180" t="n">
        <v>0.9189</v>
      </c>
      <c r="F96" s="180" t="n">
        <v>0.9189</v>
      </c>
      <c r="G96" s="180" t="n">
        <v>0.9189</v>
      </c>
      <c r="H96" s="180" t="n">
        <v>0.9189</v>
      </c>
      <c r="I96" s="180" t="n">
        <v>0.6126</v>
      </c>
      <c r="J96" s="180" t="n">
        <v>0.6126</v>
      </c>
      <c r="K96" s="180" t="n">
        <v>0.6126</v>
      </c>
      <c r="L96" s="180" t="n">
        <v>0.6126</v>
      </c>
      <c r="M96" s="180" t="n">
        <v>0.6126</v>
      </c>
      <c r="N96" s="180" t="n">
        <v>0.6126</v>
      </c>
    </row>
    <row r="97" customFormat="false" ht="14.4" hidden="false" customHeight="false" outlineLevel="0" collapsed="false">
      <c r="A97" s="166" t="n">
        <f aca="false">$A$19</f>
        <v>0</v>
      </c>
      <c r="B97" s="129" t="s">
        <v>116</v>
      </c>
      <c r="C97" s="180" t="n">
        <v>0.9231</v>
      </c>
      <c r="D97" s="180" t="n">
        <v>0.9231</v>
      </c>
      <c r="E97" s="180" t="n">
        <v>0.9231</v>
      </c>
      <c r="F97" s="180" t="n">
        <v>0.9231</v>
      </c>
      <c r="G97" s="180" t="n">
        <v>0.9231</v>
      </c>
      <c r="H97" s="180" t="n">
        <v>0.9231</v>
      </c>
      <c r="I97" s="180" t="n">
        <v>0.6154</v>
      </c>
      <c r="J97" s="180" t="n">
        <v>0.6154</v>
      </c>
      <c r="K97" s="180" t="n">
        <v>0.6154</v>
      </c>
      <c r="L97" s="180" t="n">
        <v>0.6154</v>
      </c>
      <c r="M97" s="180" t="n">
        <v>0.6154</v>
      </c>
      <c r="N97" s="180" t="n">
        <v>0.6154</v>
      </c>
    </row>
    <row r="98" customFormat="false" ht="14.4" hidden="false" customHeight="false" outlineLevel="0" collapsed="false">
      <c r="A98" s="166" t="n">
        <f aca="false">$A$20</f>
        <v>0</v>
      </c>
      <c r="B98" s="129" t="s">
        <v>118</v>
      </c>
      <c r="C98" s="180" t="n">
        <v>3.1644</v>
      </c>
      <c r="D98" s="180" t="n">
        <v>3.1644</v>
      </c>
      <c r="E98" s="180" t="n">
        <v>3.1644</v>
      </c>
      <c r="F98" s="180" t="n">
        <v>3.1644</v>
      </c>
      <c r="G98" s="180" t="n">
        <v>3.1644</v>
      </c>
      <c r="H98" s="180" t="n">
        <v>3.1644</v>
      </c>
      <c r="I98" s="180" t="n">
        <v>2.1096</v>
      </c>
      <c r="J98" s="180" t="n">
        <v>2.1096</v>
      </c>
      <c r="K98" s="180" t="n">
        <v>2.1096</v>
      </c>
      <c r="L98" s="180" t="n">
        <v>2.1096</v>
      </c>
      <c r="M98" s="180" t="n">
        <v>2.1096</v>
      </c>
      <c r="N98" s="180" t="n">
        <v>2.1096</v>
      </c>
    </row>
    <row r="99" customFormat="false" ht="14.4" hidden="false" customHeight="false" outlineLevel="0" collapsed="false">
      <c r="A99" s="166" t="n">
        <f aca="false">$A$21</f>
        <v>0</v>
      </c>
      <c r="B99" s="129" t="s">
        <v>120</v>
      </c>
      <c r="C99" s="180" t="n">
        <v>3.9698</v>
      </c>
      <c r="D99" s="180" t="n">
        <v>3.9698</v>
      </c>
      <c r="E99" s="180" t="n">
        <v>3.9698</v>
      </c>
      <c r="F99" s="180" t="n">
        <v>3.9698</v>
      </c>
      <c r="G99" s="180" t="n">
        <v>3.9698</v>
      </c>
      <c r="H99" s="180" t="n">
        <v>3.9698</v>
      </c>
      <c r="I99" s="180" t="n">
        <v>2.6466</v>
      </c>
      <c r="J99" s="180" t="n">
        <v>2.6466</v>
      </c>
      <c r="K99" s="180" t="n">
        <v>2.6466</v>
      </c>
      <c r="L99" s="180" t="n">
        <v>2.6466</v>
      </c>
      <c r="M99" s="180" t="n">
        <v>2.6466</v>
      </c>
      <c r="N99" s="180" t="n">
        <v>2.6466</v>
      </c>
    </row>
    <row r="100" customFormat="false" ht="14.4" hidden="false" customHeight="false" outlineLevel="0" collapsed="false">
      <c r="A100" s="166" t="n">
        <f aca="false">$A$22</f>
        <v>0</v>
      </c>
      <c r="B100" s="129" t="s">
        <v>119</v>
      </c>
      <c r="C100" s="180" t="n">
        <v>2.4953</v>
      </c>
      <c r="D100" s="180" t="n">
        <v>2.4953</v>
      </c>
      <c r="E100" s="180" t="n">
        <v>2.4953</v>
      </c>
      <c r="F100" s="180" t="n">
        <v>2.4953</v>
      </c>
      <c r="G100" s="180" t="n">
        <v>2.4953</v>
      </c>
      <c r="H100" s="180" t="n">
        <v>2.4953</v>
      </c>
      <c r="I100" s="180" t="n">
        <v>1.6636</v>
      </c>
      <c r="J100" s="180" t="n">
        <v>1.6636</v>
      </c>
      <c r="K100" s="180" t="n">
        <v>1.6636</v>
      </c>
      <c r="L100" s="180" t="n">
        <v>1.6636</v>
      </c>
      <c r="M100" s="180" t="n">
        <v>1.6636</v>
      </c>
      <c r="N100" s="180" t="n">
        <v>1.6636</v>
      </c>
    </row>
    <row r="101" customFormat="false" ht="20.4" hidden="false" customHeight="false" outlineLevel="0" collapsed="false">
      <c r="A101" s="166" t="n">
        <f aca="false">$A$23</f>
        <v>0</v>
      </c>
      <c r="B101" s="129" t="s">
        <v>121</v>
      </c>
      <c r="C101" s="180" t="n">
        <v>1.7001</v>
      </c>
      <c r="D101" s="180" t="n">
        <v>1.7001</v>
      </c>
      <c r="E101" s="180" t="n">
        <v>1.7001</v>
      </c>
      <c r="F101" s="180" t="n">
        <v>1.7001</v>
      </c>
      <c r="G101" s="180" t="n">
        <v>1.7001</v>
      </c>
      <c r="H101" s="180" t="n">
        <v>1.7001</v>
      </c>
      <c r="I101" s="180" t="n">
        <v>1.1334</v>
      </c>
      <c r="J101" s="180" t="n">
        <v>1.1334</v>
      </c>
      <c r="K101" s="180" t="n">
        <v>1.1334</v>
      </c>
      <c r="L101" s="180" t="n">
        <v>1.1334</v>
      </c>
      <c r="M101" s="180" t="n">
        <v>1.1334</v>
      </c>
      <c r="N101" s="180" t="n">
        <v>1.1334</v>
      </c>
    </row>
    <row r="102" customFormat="false" ht="14.4" hidden="false" customHeight="false" outlineLevel="0" collapsed="false">
      <c r="A102" s="166" t="n">
        <f aca="false">$A$23</f>
        <v>0</v>
      </c>
      <c r="B102" s="148"/>
      <c r="C102" s="181" t="n">
        <f aca="false">$A$95*C95+$A$96*C96+$A$97*C97+$A$98*C98+$A$99*C99+$A$100*C100+$A$101*C101</f>
        <v>2.743</v>
      </c>
      <c r="D102" s="181" t="n">
        <f aca="false">$A$95*D95+$A$96*D96+$A$97*D97+$A$98*D98+$A$99*D99+$A$100*D100+$A$101*D101</f>
        <v>2.743</v>
      </c>
      <c r="E102" s="181" t="n">
        <f aca="false">$A$95*E95+$A$96*E96+$A$97*E97+$A$98*E98+$A$99*E99+$A$100*E100+$A$101*E101</f>
        <v>2.743</v>
      </c>
      <c r="F102" s="181" t="n">
        <f aca="false">$A$95*F95+$A$96*F96+$A$97*F97+$A$98*F98+$A$99*F99+$A$100*F100+$A$101*F101</f>
        <v>2.743</v>
      </c>
      <c r="G102" s="181" t="n">
        <f aca="false">$A$95*G95+$A$96*G96+$A$97*G97+$A$98*G98+$A$99*G99+$A$100*G100+$A$101*G101</f>
        <v>2.743</v>
      </c>
      <c r="H102" s="181" t="n">
        <f aca="false">$A$95*H95+$A$96*H96+$A$97*H97+$A$98*H98+$A$99*H99+$A$100*H100+$A$101*H101</f>
        <v>2.743</v>
      </c>
      <c r="I102" s="181" t="n">
        <f aca="false">$A$95*I95+$A$96*I96+$A$97*I97+$A$98*I98+$A$99*I99+$A$100*I100+$A$101*I101</f>
        <v>1.8286</v>
      </c>
      <c r="J102" s="181" t="n">
        <f aca="false">$A$95*J95+$A$96*J96+$A$97*J97+$A$98*J98+$A$99*J99+$A$100*J100+$A$101*J101</f>
        <v>1.8286</v>
      </c>
      <c r="K102" s="181" t="n">
        <f aca="false">$A$95*K95+$A$96*K96+$A$97*K97+$A$98*K98+$A$99*K99+$A$100*K100+$A$101*K101</f>
        <v>1.8286</v>
      </c>
      <c r="L102" s="181" t="n">
        <f aca="false">$A$95*L95+$A$96*L96+$A$97*L97+$A$98*L98+$A$99*L99+$A$100*L100+$A$101*L101</f>
        <v>1.8286</v>
      </c>
      <c r="M102" s="181" t="n">
        <f aca="false">$A$95*M95+$A$96*M96+$A$97*M97+$A$98*M98+$A$99*M99+$A$100*M100+$A$101*M101</f>
        <v>1.8286</v>
      </c>
      <c r="N102" s="181" t="n">
        <f aca="false">$A$95*N95+$A$96*N96+$A$97*N97+$A$98*N98+$A$99*N99+$A$100*N100+$A$101*N101</f>
        <v>1.8286</v>
      </c>
    </row>
    <row r="103" customFormat="false" ht="13.2" hidden="false" customHeight="true" outlineLevel="0" collapsed="false">
      <c r="B103" s="182" t="s">
        <v>164</v>
      </c>
      <c r="C103" s="182"/>
      <c r="D103" s="182"/>
      <c r="E103" s="182"/>
      <c r="F103" s="182"/>
      <c r="G103" s="182"/>
      <c r="H103" s="182"/>
      <c r="I103" s="182"/>
      <c r="J103" s="182"/>
      <c r="K103" s="182"/>
      <c r="L103" s="182"/>
      <c r="M103" s="182"/>
      <c r="N103" s="182"/>
    </row>
    <row r="104" customFormat="false" ht="13.2" hidden="false" customHeight="true" outlineLevel="0" collapsed="false">
      <c r="B104" s="183" t="s">
        <v>159</v>
      </c>
      <c r="C104" s="179" t="s">
        <v>154</v>
      </c>
      <c r="D104" s="179"/>
      <c r="E104" s="179"/>
      <c r="F104" s="172" t="s">
        <v>165</v>
      </c>
      <c r="G104" s="172"/>
      <c r="H104" s="172"/>
      <c r="I104" s="172"/>
      <c r="J104" s="172"/>
      <c r="K104" s="172"/>
      <c r="L104" s="172"/>
      <c r="M104" s="172"/>
      <c r="N104" s="172"/>
    </row>
    <row r="105" customFormat="false" ht="13.2" hidden="false" customHeight="false" outlineLevel="0" collapsed="false">
      <c r="B105" s="183"/>
      <c r="C105" s="161" t="s">
        <v>140</v>
      </c>
      <c r="D105" s="161" t="s">
        <v>141</v>
      </c>
      <c r="E105" s="161" t="s">
        <v>142</v>
      </c>
      <c r="F105" s="161" t="s">
        <v>143</v>
      </c>
      <c r="G105" s="161" t="s">
        <v>144</v>
      </c>
      <c r="H105" s="161" t="s">
        <v>145</v>
      </c>
      <c r="I105" s="161" t="s">
        <v>146</v>
      </c>
      <c r="J105" s="161" t="s">
        <v>147</v>
      </c>
      <c r="K105" s="161" t="s">
        <v>148</v>
      </c>
      <c r="L105" s="161" t="s">
        <v>149</v>
      </c>
      <c r="M105" s="161" t="s">
        <v>150</v>
      </c>
      <c r="N105" s="173" t="s">
        <v>151</v>
      </c>
    </row>
    <row r="106" customFormat="false" ht="13.2" hidden="false" customHeight="true" outlineLevel="0" collapsed="false">
      <c r="B106" s="121" t="s">
        <v>166</v>
      </c>
      <c r="C106" s="121"/>
      <c r="D106" s="121"/>
      <c r="E106" s="121"/>
      <c r="F106" s="121"/>
      <c r="G106" s="121"/>
      <c r="H106" s="121"/>
      <c r="I106" s="121"/>
      <c r="J106" s="121"/>
      <c r="K106" s="121"/>
      <c r="L106" s="121"/>
      <c r="M106" s="121"/>
      <c r="N106" s="121"/>
    </row>
    <row r="107" customFormat="false" ht="14.4" hidden="false" customHeight="false" outlineLevel="0" collapsed="false">
      <c r="A107" s="163" t="n">
        <f aca="false">$A$10</f>
        <v>0</v>
      </c>
      <c r="B107" s="129" t="s">
        <v>109</v>
      </c>
      <c r="C107" s="126" t="n">
        <v>1.3689</v>
      </c>
      <c r="D107" s="126" t="n">
        <v>1.3689</v>
      </c>
      <c r="E107" s="126" t="n">
        <v>1.3689</v>
      </c>
      <c r="F107" s="126" t="n">
        <v>1.3689</v>
      </c>
      <c r="G107" s="126" t="n">
        <v>1.3689</v>
      </c>
      <c r="H107" s="126" t="n">
        <v>1.3689</v>
      </c>
      <c r="I107" s="126" t="n">
        <v>0.9126</v>
      </c>
      <c r="J107" s="126" t="n">
        <v>0.9126</v>
      </c>
      <c r="K107" s="126" t="n">
        <v>0.9126</v>
      </c>
      <c r="L107" s="126" t="n">
        <v>0.9126</v>
      </c>
      <c r="M107" s="126" t="n">
        <v>0.9126</v>
      </c>
      <c r="N107" s="126" t="n">
        <v>0.9126</v>
      </c>
    </row>
    <row r="108" customFormat="false" ht="14.4" hidden="false" customHeight="false" outlineLevel="0" collapsed="false">
      <c r="A108" s="163" t="n">
        <f aca="false">$A$11</f>
        <v>0</v>
      </c>
      <c r="B108" s="129" t="s">
        <v>111</v>
      </c>
      <c r="C108" s="126" t="n">
        <v>0.7286</v>
      </c>
      <c r="D108" s="126" t="n">
        <v>0.7286</v>
      </c>
      <c r="E108" s="126" t="n">
        <v>0.7286</v>
      </c>
      <c r="F108" s="126" t="n">
        <v>0.7286</v>
      </c>
      <c r="G108" s="126" t="n">
        <v>0.7286</v>
      </c>
      <c r="H108" s="126" t="n">
        <v>0.7286</v>
      </c>
      <c r="I108" s="126" t="n">
        <v>0.4857</v>
      </c>
      <c r="J108" s="126" t="n">
        <v>0.4857</v>
      </c>
      <c r="K108" s="126" t="n">
        <v>0.4857</v>
      </c>
      <c r="L108" s="126" t="n">
        <v>0.4857</v>
      </c>
      <c r="M108" s="126" t="n">
        <v>0.4857</v>
      </c>
      <c r="N108" s="126" t="n">
        <v>0.4857</v>
      </c>
    </row>
    <row r="109" customFormat="false" ht="14.4" hidden="false" customHeight="false" outlineLevel="0" collapsed="false">
      <c r="A109" s="163" t="n">
        <f aca="false">$A$12</f>
        <v>0</v>
      </c>
      <c r="B109" s="129" t="s">
        <v>114</v>
      </c>
      <c r="C109" s="126" t="n">
        <v>0.7748</v>
      </c>
      <c r="D109" s="126" t="n">
        <v>0.7748</v>
      </c>
      <c r="E109" s="126" t="n">
        <v>0.7748</v>
      </c>
      <c r="F109" s="126" t="n">
        <v>0.7748</v>
      </c>
      <c r="G109" s="126" t="n">
        <v>0.7748</v>
      </c>
      <c r="H109" s="126" t="n">
        <v>0.7748</v>
      </c>
      <c r="I109" s="126" t="n">
        <v>0.5165</v>
      </c>
      <c r="J109" s="126" t="n">
        <v>0.5165</v>
      </c>
      <c r="K109" s="126" t="n">
        <v>0.5165</v>
      </c>
      <c r="L109" s="126" t="n">
        <v>0.5165</v>
      </c>
      <c r="M109" s="126" t="n">
        <v>0.5165</v>
      </c>
      <c r="N109" s="126" t="n">
        <v>0.5165</v>
      </c>
    </row>
    <row r="110" customFormat="false" ht="14.4" hidden="false" customHeight="false" outlineLevel="0" collapsed="false">
      <c r="A110" s="163" t="n">
        <f aca="false">$A$13</f>
        <v>1</v>
      </c>
      <c r="B110" s="125" t="s">
        <v>116</v>
      </c>
      <c r="C110" s="126" t="n">
        <v>1.0654</v>
      </c>
      <c r="D110" s="126" t="n">
        <v>1.0654</v>
      </c>
      <c r="E110" s="126" t="n">
        <v>1.0654</v>
      </c>
      <c r="F110" s="126" t="n">
        <v>1.0654</v>
      </c>
      <c r="G110" s="126" t="n">
        <v>1.0654</v>
      </c>
      <c r="H110" s="126" t="n">
        <v>1.0654</v>
      </c>
      <c r="I110" s="126" t="n">
        <v>0.7103</v>
      </c>
      <c r="J110" s="126" t="n">
        <v>0.7103</v>
      </c>
      <c r="K110" s="126" t="n">
        <v>0.7103</v>
      </c>
      <c r="L110" s="126" t="n">
        <v>0.7103</v>
      </c>
      <c r="M110" s="126" t="n">
        <v>0.7103</v>
      </c>
      <c r="N110" s="126" t="n">
        <v>0.7103</v>
      </c>
    </row>
    <row r="111" customFormat="false" ht="14.4" hidden="false" customHeight="false" outlineLevel="0" collapsed="false">
      <c r="A111" s="163" t="n">
        <f aca="false">$A$14</f>
        <v>0</v>
      </c>
      <c r="B111" s="129" t="s">
        <v>118</v>
      </c>
      <c r="C111" s="126" t="n">
        <v>2.1272</v>
      </c>
      <c r="D111" s="126" t="n">
        <v>2.1272</v>
      </c>
      <c r="E111" s="126" t="n">
        <v>2.1272</v>
      </c>
      <c r="F111" s="126" t="n">
        <v>2.1272</v>
      </c>
      <c r="G111" s="126" t="n">
        <v>2.1272</v>
      </c>
      <c r="H111" s="126" t="n">
        <v>2.1272</v>
      </c>
      <c r="I111" s="126" t="n">
        <v>1.4182</v>
      </c>
      <c r="J111" s="126" t="n">
        <v>1.4182</v>
      </c>
      <c r="K111" s="126" t="n">
        <v>1.4182</v>
      </c>
      <c r="L111" s="126" t="n">
        <v>1.4182</v>
      </c>
      <c r="M111" s="126" t="n">
        <v>1.4182</v>
      </c>
      <c r="N111" s="126" t="n">
        <v>1.4182</v>
      </c>
    </row>
    <row r="112" customFormat="false" ht="14.4" hidden="false" customHeight="false" outlineLevel="0" collapsed="false">
      <c r="A112" s="163" t="n">
        <f aca="false">$A$15</f>
        <v>0</v>
      </c>
      <c r="B112" s="129" t="s">
        <v>119</v>
      </c>
      <c r="C112" s="126" t="n">
        <v>2.1444</v>
      </c>
      <c r="D112" s="126" t="n">
        <v>2.1444</v>
      </c>
      <c r="E112" s="126" t="n">
        <v>2.1444</v>
      </c>
      <c r="F112" s="126" t="n">
        <v>2.1444</v>
      </c>
      <c r="G112" s="126" t="n">
        <v>2.1444</v>
      </c>
      <c r="H112" s="126" t="n">
        <v>2.1444</v>
      </c>
      <c r="I112" s="126" t="n">
        <v>1.4297</v>
      </c>
      <c r="J112" s="126" t="n">
        <v>1.4297</v>
      </c>
      <c r="K112" s="126" t="n">
        <v>1.4297</v>
      </c>
      <c r="L112" s="126" t="n">
        <v>1.4297</v>
      </c>
      <c r="M112" s="126" t="n">
        <v>1.4297</v>
      </c>
      <c r="N112" s="126" t="n">
        <v>1.4297</v>
      </c>
    </row>
    <row r="113" customFormat="false" ht="13.2" hidden="false" customHeight="false" outlineLevel="0" collapsed="false">
      <c r="B113" s="121" t="s">
        <v>162</v>
      </c>
      <c r="C113" s="143" t="n">
        <f aca="false">$A$107*C107+$A$108*C108+$A$109*C109+$A$110*C110+$A$111*C111+$A$112*C112</f>
        <v>1.0654</v>
      </c>
      <c r="D113" s="143" t="n">
        <f aca="false">$A$107*D107+$A$108*D108+$A$109*D109+$A$110*D110+$A$111*D111+$A$112*D112</f>
        <v>1.0654</v>
      </c>
      <c r="E113" s="143" t="n">
        <f aca="false">$A$107*E107+$A$108*E108+$A$109*E109+$A$110*E110+$A$111*E111+$A$112*E112</f>
        <v>1.0654</v>
      </c>
      <c r="F113" s="143" t="n">
        <f aca="false">$A$107*F107+$A$108*F108+$A$109*F109+$A$110*F110+$A$111*F111+$A$112*F112</f>
        <v>1.0654</v>
      </c>
      <c r="G113" s="143" t="n">
        <f aca="false">$A$107*G107+$A$108*G108+$A$109*G109+$A$110*G110+$A$111*G111+$A$112*G112</f>
        <v>1.0654</v>
      </c>
      <c r="H113" s="143" t="n">
        <f aca="false">$A$107*H107+$A$108*H108+$A$109*H109+$A$110*H110+$A$111*H111+$A$112*H112</f>
        <v>1.0654</v>
      </c>
      <c r="I113" s="143" t="n">
        <f aca="false">$A$107*I107+$A$108*I108+$A$109*I109+$A$110*I110+$A$111*I111+$A$112*I112</f>
        <v>0.7103</v>
      </c>
      <c r="J113" s="143" t="n">
        <f aca="false">$A$107*J107+$A$108*J108+$A$109*J109+$A$110*J110+$A$111*J111+$A$112*J112</f>
        <v>0.7103</v>
      </c>
      <c r="K113" s="143" t="n">
        <f aca="false">$A$107*K107+$A$108*K108+$A$109*K109+$A$110*K110+$A$111*K111+$A$112*K112</f>
        <v>0.7103</v>
      </c>
      <c r="L113" s="143" t="n">
        <f aca="false">$A$107*L107+$A$108*L108+$A$109*L109+$A$110*L110+$A$111*L111+$A$112*L112</f>
        <v>0.7103</v>
      </c>
      <c r="M113" s="143" t="n">
        <f aca="false">$A$107*M107+$A$108*M108+$A$109*M109+$A$110*M110+$A$111*M111+$A$112*M112</f>
        <v>0.7103</v>
      </c>
      <c r="N113" s="143" t="n">
        <f aca="false">$A$107*N107+$A$108*N108+$A$109*N109+$A$110*N110+$A$111*N111+$A$112*N112</f>
        <v>0.7103</v>
      </c>
    </row>
    <row r="114" customFormat="false" ht="14.4" hidden="false" customHeight="false" outlineLevel="0" collapsed="false">
      <c r="A114" s="166" t="n">
        <f aca="false">$A$17</f>
        <v>1</v>
      </c>
      <c r="B114" s="129" t="s">
        <v>163</v>
      </c>
      <c r="C114" s="126" t="n">
        <v>2.4687</v>
      </c>
      <c r="D114" s="126" t="n">
        <v>2.4687</v>
      </c>
      <c r="E114" s="126" t="n">
        <v>2.4687</v>
      </c>
      <c r="F114" s="126" t="n">
        <v>2.4687</v>
      </c>
      <c r="G114" s="126" t="n">
        <v>2.4687</v>
      </c>
      <c r="H114" s="126" t="n">
        <v>2.4687</v>
      </c>
      <c r="I114" s="126" t="n">
        <v>1.6457</v>
      </c>
      <c r="J114" s="126" t="n">
        <v>1.6457</v>
      </c>
      <c r="K114" s="126" t="n">
        <v>1.6457</v>
      </c>
      <c r="L114" s="126" t="n">
        <v>1.6457</v>
      </c>
      <c r="M114" s="126" t="n">
        <v>1.6457</v>
      </c>
      <c r="N114" s="126" t="n">
        <v>1.6457</v>
      </c>
    </row>
    <row r="115" customFormat="false" ht="14.4" hidden="false" customHeight="false" outlineLevel="0" collapsed="false">
      <c r="A115" s="166" t="n">
        <f aca="false">$A$18</f>
        <v>0</v>
      </c>
      <c r="B115" s="129" t="s">
        <v>117</v>
      </c>
      <c r="C115" s="126" t="n">
        <v>0.827</v>
      </c>
      <c r="D115" s="126" t="n">
        <v>0.827</v>
      </c>
      <c r="E115" s="126" t="n">
        <v>0.827</v>
      </c>
      <c r="F115" s="126" t="n">
        <v>0.827</v>
      </c>
      <c r="G115" s="126" t="n">
        <v>0.827</v>
      </c>
      <c r="H115" s="126" t="n">
        <v>0.827</v>
      </c>
      <c r="I115" s="126" t="n">
        <v>0.5513</v>
      </c>
      <c r="J115" s="126" t="n">
        <v>0.5513</v>
      </c>
      <c r="K115" s="126" t="n">
        <v>0.5513</v>
      </c>
      <c r="L115" s="126" t="n">
        <v>0.5513</v>
      </c>
      <c r="M115" s="126" t="n">
        <v>0.5513</v>
      </c>
      <c r="N115" s="126" t="n">
        <v>0.5513</v>
      </c>
    </row>
    <row r="116" customFormat="false" ht="14.4" hidden="false" customHeight="false" outlineLevel="0" collapsed="false">
      <c r="A116" s="166" t="n">
        <f aca="false">$A$19</f>
        <v>0</v>
      </c>
      <c r="B116" s="129" t="s">
        <v>116</v>
      </c>
      <c r="C116" s="126" t="n">
        <v>0.8308</v>
      </c>
      <c r="D116" s="126" t="n">
        <v>0.8308</v>
      </c>
      <c r="E116" s="126" t="n">
        <v>0.8308</v>
      </c>
      <c r="F116" s="126" t="n">
        <v>0.8308</v>
      </c>
      <c r="G116" s="126" t="n">
        <v>0.8308</v>
      </c>
      <c r="H116" s="126" t="n">
        <v>0.8308</v>
      </c>
      <c r="I116" s="126" t="n">
        <v>0.5539</v>
      </c>
      <c r="J116" s="126" t="n">
        <v>0.5539</v>
      </c>
      <c r="K116" s="126" t="n">
        <v>0.5539</v>
      </c>
      <c r="L116" s="126" t="n">
        <v>0.5539</v>
      </c>
      <c r="M116" s="126" t="n">
        <v>0.5539</v>
      </c>
      <c r="N116" s="126" t="n">
        <v>0.5539</v>
      </c>
    </row>
    <row r="117" customFormat="false" ht="14.4" hidden="false" customHeight="false" outlineLevel="0" collapsed="false">
      <c r="A117" s="166" t="n">
        <f aca="false">$A$20</f>
        <v>0</v>
      </c>
      <c r="B117" s="129" t="s">
        <v>118</v>
      </c>
      <c r="C117" s="126" t="n">
        <v>2.848</v>
      </c>
      <c r="D117" s="126" t="n">
        <v>2.848</v>
      </c>
      <c r="E117" s="126" t="n">
        <v>2.848</v>
      </c>
      <c r="F117" s="126" t="n">
        <v>2.848</v>
      </c>
      <c r="G117" s="126" t="n">
        <v>2.848</v>
      </c>
      <c r="H117" s="126" t="n">
        <v>2.848</v>
      </c>
      <c r="I117" s="126" t="n">
        <v>1.8986</v>
      </c>
      <c r="J117" s="126" t="n">
        <v>1.8986</v>
      </c>
      <c r="K117" s="126" t="n">
        <v>1.8986</v>
      </c>
      <c r="L117" s="126" t="n">
        <v>1.8986</v>
      </c>
      <c r="M117" s="126" t="n">
        <v>1.8986</v>
      </c>
      <c r="N117" s="126" t="n">
        <v>1.8986</v>
      </c>
    </row>
    <row r="118" customFormat="false" ht="14.4" hidden="false" customHeight="false" outlineLevel="0" collapsed="false">
      <c r="A118" s="166" t="n">
        <f aca="false">$A$21</f>
        <v>0</v>
      </c>
      <c r="B118" s="129" t="s">
        <v>120</v>
      </c>
      <c r="C118" s="126" t="n">
        <v>3.5728</v>
      </c>
      <c r="D118" s="126" t="n">
        <v>3.5728</v>
      </c>
      <c r="E118" s="126" t="n">
        <v>3.5728</v>
      </c>
      <c r="F118" s="126" t="n">
        <v>3.5728</v>
      </c>
      <c r="G118" s="126" t="n">
        <v>3.5728</v>
      </c>
      <c r="H118" s="126" t="n">
        <v>3.5728</v>
      </c>
      <c r="I118" s="126" t="n">
        <v>2.3819</v>
      </c>
      <c r="J118" s="126" t="n">
        <v>2.3819</v>
      </c>
      <c r="K118" s="126" t="n">
        <v>2.3819</v>
      </c>
      <c r="L118" s="126" t="n">
        <v>2.3819</v>
      </c>
      <c r="M118" s="126" t="n">
        <v>2.3819</v>
      </c>
      <c r="N118" s="126" t="n">
        <v>2.3819</v>
      </c>
    </row>
    <row r="119" customFormat="false" ht="14.4" hidden="false" customHeight="false" outlineLevel="0" collapsed="false">
      <c r="A119" s="166" t="n">
        <f aca="false">$A$22</f>
        <v>0</v>
      </c>
      <c r="B119" s="129" t="s">
        <v>119</v>
      </c>
      <c r="C119" s="126" t="n">
        <v>2.2458</v>
      </c>
      <c r="D119" s="126" t="n">
        <v>2.2458</v>
      </c>
      <c r="E119" s="126" t="n">
        <v>2.2458</v>
      </c>
      <c r="F119" s="126" t="n">
        <v>2.2458</v>
      </c>
      <c r="G119" s="126" t="n">
        <v>2.2458</v>
      </c>
      <c r="H119" s="126" t="n">
        <v>2.2458</v>
      </c>
      <c r="I119" s="126" t="n">
        <v>1.4972</v>
      </c>
      <c r="J119" s="126" t="n">
        <v>1.4972</v>
      </c>
      <c r="K119" s="126" t="n">
        <v>1.4972</v>
      </c>
      <c r="L119" s="126" t="n">
        <v>1.4972</v>
      </c>
      <c r="M119" s="126" t="n">
        <v>1.4972</v>
      </c>
      <c r="N119" s="126" t="n">
        <v>1.4972</v>
      </c>
    </row>
    <row r="120" customFormat="false" ht="20.4" hidden="false" customHeight="false" outlineLevel="0" collapsed="false">
      <c r="A120" s="166" t="n">
        <f aca="false">$A$23</f>
        <v>0</v>
      </c>
      <c r="B120" s="129" t="s">
        <v>121</v>
      </c>
      <c r="C120" s="126" t="n">
        <v>1.5301</v>
      </c>
      <c r="D120" s="126" t="n">
        <v>1.5301</v>
      </c>
      <c r="E120" s="126" t="n">
        <v>1.5301</v>
      </c>
      <c r="F120" s="126" t="n">
        <v>1.5301</v>
      </c>
      <c r="G120" s="126" t="n">
        <v>1.5301</v>
      </c>
      <c r="H120" s="126" t="n">
        <v>1.5301</v>
      </c>
      <c r="I120" s="126" t="n">
        <v>1.0201</v>
      </c>
      <c r="J120" s="126" t="n">
        <v>1.0201</v>
      </c>
      <c r="K120" s="126" t="n">
        <v>1.0201</v>
      </c>
      <c r="L120" s="126" t="n">
        <v>1.0201</v>
      </c>
      <c r="M120" s="126" t="n">
        <v>1.0201</v>
      </c>
      <c r="N120" s="126" t="n">
        <v>1.0201</v>
      </c>
    </row>
    <row r="121" customFormat="false" ht="13.2" hidden="false" customHeight="false" outlineLevel="0" collapsed="false">
      <c r="B121" s="116"/>
      <c r="C121" s="177" t="n">
        <f aca="false">$A$114*C114+$A$115*C115+$A$116*C116+$A$117*C117+$A$118*C118+$A$119*C119+$A$120*C120</f>
        <v>2.4687</v>
      </c>
      <c r="D121" s="177" t="n">
        <f aca="false">$A$114*D114+$A$115*D115+$A$116*D116+$A$117*D117+$A$118*D118+$A$119*D119+$A$120*D120</f>
        <v>2.4687</v>
      </c>
      <c r="E121" s="177" t="n">
        <f aca="false">$A$114*E114+$A$115*E115+$A$116*E116+$A$117*E117+$A$118*E118+$A$119*E119+$A$120*E120</f>
        <v>2.4687</v>
      </c>
      <c r="F121" s="177" t="n">
        <f aca="false">$A$114*F114+$A$115*F115+$A$116*F116+$A$117*F117+$A$118*F118+$A$119*F119+$A$120*F120</f>
        <v>2.4687</v>
      </c>
      <c r="G121" s="177" t="n">
        <f aca="false">$A$114*G114+$A$115*G115+$A$116*G116+$A$117*G117+$A$118*G118+$A$119*G119+$A$120*G120</f>
        <v>2.4687</v>
      </c>
      <c r="H121" s="177" t="n">
        <f aca="false">$A$114*H114+$A$115*H115+$A$116*H116+$A$117*H117+$A$118*H118+$A$119*H119+$A$120*H120</f>
        <v>2.4687</v>
      </c>
      <c r="I121" s="177" t="n">
        <f aca="false">$A$114*I114+$A$115*I115+$A$116*I116+$A$117*I117+$A$118*I118+$A$119*I119+$A$120*I120</f>
        <v>1.6457</v>
      </c>
      <c r="J121" s="177" t="n">
        <f aca="false">$A$114*J114+$A$115*J115+$A$116*J116+$A$117*J117+$A$118*J118+$A$119*J119+$A$120*J120</f>
        <v>1.6457</v>
      </c>
      <c r="K121" s="177" t="n">
        <f aca="false">$A$114*K114+$A$115*K115+$A$116*K116+$A$117*K117+$A$118*K118+$A$119*K119+$A$120*K120</f>
        <v>1.6457</v>
      </c>
      <c r="L121" s="177" t="n">
        <f aca="false">$A$114*L114+$A$115*L115+$A$116*L116+$A$117*L117+$A$118*L118+$A$119*L119+$A$120*L120</f>
        <v>1.6457</v>
      </c>
      <c r="M121" s="177" t="n">
        <f aca="false">$A$114*M114+$A$115*M115+$A$116*M116+$A$117*M117+$A$118*M118+$A$119*M119+$A$120*M120</f>
        <v>1.6457</v>
      </c>
      <c r="N121" s="177" t="n">
        <f aca="false">$A$114*N114+$A$115*N115+$A$116*N116+$A$117*N117+$A$118*N118+$A$119*N119+$A$120*N120</f>
        <v>1.6457</v>
      </c>
    </row>
    <row r="122" customFormat="false" ht="13.2" hidden="false" customHeight="false" outlineLevel="0" collapsed="false">
      <c r="B122" s="113" t="s">
        <v>167</v>
      </c>
      <c r="C122" s="116"/>
      <c r="D122" s="157"/>
      <c r="E122" s="157"/>
      <c r="F122" s="116"/>
      <c r="G122" s="116"/>
      <c r="H122" s="116"/>
      <c r="I122" s="116"/>
      <c r="J122" s="116"/>
      <c r="K122" s="116"/>
      <c r="L122" s="116"/>
      <c r="M122" s="116"/>
      <c r="N122" s="116"/>
    </row>
    <row r="123" customFormat="false" ht="20.4" hidden="false" customHeight="false" outlineLevel="0" collapsed="false">
      <c r="B123" s="184" t="s">
        <v>159</v>
      </c>
      <c r="C123" s="185" t="s">
        <v>168</v>
      </c>
      <c r="D123" s="162"/>
      <c r="E123" s="157"/>
      <c r="F123" s="116"/>
      <c r="G123" s="116"/>
      <c r="H123" s="116"/>
      <c r="I123" s="116"/>
      <c r="J123" s="116"/>
      <c r="K123" s="116"/>
      <c r="L123" s="116"/>
      <c r="M123" s="116"/>
      <c r="N123" s="116"/>
    </row>
    <row r="124" customFormat="false" ht="13.2" hidden="false" customHeight="true" outlineLevel="0" collapsed="false">
      <c r="B124" s="121" t="s">
        <v>108</v>
      </c>
      <c r="C124" s="121"/>
      <c r="D124" s="157"/>
      <c r="E124" s="156"/>
      <c r="F124" s="116"/>
      <c r="G124" s="116"/>
      <c r="H124" s="116"/>
      <c r="I124" s="116"/>
      <c r="J124" s="116"/>
      <c r="K124" s="116"/>
      <c r="L124" s="116"/>
      <c r="M124" s="116"/>
      <c r="N124" s="116"/>
    </row>
    <row r="125" customFormat="false" ht="14.4" hidden="false" customHeight="false" outlineLevel="0" collapsed="false">
      <c r="A125" s="163" t="n">
        <f aca="false">$A$10</f>
        <v>0</v>
      </c>
      <c r="B125" s="129" t="s">
        <v>109</v>
      </c>
      <c r="C125" s="126" t="n">
        <v>2.535</v>
      </c>
      <c r="D125" s="186"/>
      <c r="E125" s="157"/>
      <c r="F125" s="116"/>
      <c r="G125" s="116"/>
      <c r="H125" s="116"/>
      <c r="I125" s="116"/>
      <c r="J125" s="116"/>
      <c r="K125" s="116"/>
      <c r="L125" s="116"/>
      <c r="M125" s="116"/>
      <c r="N125" s="116"/>
    </row>
    <row r="126" customFormat="false" ht="14.4" hidden="false" customHeight="false" outlineLevel="0" collapsed="false">
      <c r="A126" s="163" t="n">
        <f aca="false">$A$11</f>
        <v>0</v>
      </c>
      <c r="B126" s="129" t="s">
        <v>111</v>
      </c>
      <c r="C126" s="126" t="n">
        <v>1.3491</v>
      </c>
      <c r="D126" s="186"/>
      <c r="E126" s="157"/>
      <c r="F126" s="116"/>
      <c r="G126" s="116"/>
      <c r="H126" s="116"/>
      <c r="I126" s="116"/>
      <c r="J126" s="116"/>
      <c r="K126" s="116"/>
      <c r="L126" s="116"/>
      <c r="M126" s="116"/>
      <c r="N126" s="116"/>
    </row>
    <row r="127" customFormat="false" ht="14.4" hidden="false" customHeight="false" outlineLevel="0" collapsed="false">
      <c r="A127" s="163" t="n">
        <f aca="false">$A$12</f>
        <v>0</v>
      </c>
      <c r="B127" s="129" t="s">
        <v>114</v>
      </c>
      <c r="C127" s="126" t="n">
        <v>1.4348</v>
      </c>
      <c r="D127" s="186"/>
      <c r="E127" s="157"/>
      <c r="F127" s="116"/>
      <c r="G127" s="116"/>
      <c r="H127" s="116"/>
      <c r="I127" s="116"/>
      <c r="J127" s="116"/>
      <c r="K127" s="116"/>
      <c r="L127" s="116"/>
      <c r="M127" s="116"/>
      <c r="N127" s="116"/>
    </row>
    <row r="128" customFormat="false" ht="14.4" hidden="false" customHeight="false" outlineLevel="0" collapsed="false">
      <c r="A128" s="163" t="n">
        <f aca="false">$A$13</f>
        <v>1</v>
      </c>
      <c r="B128" s="136" t="s">
        <v>116</v>
      </c>
      <c r="C128" s="147" t="n">
        <v>4.6155</v>
      </c>
      <c r="D128" s="186"/>
      <c r="E128" s="157"/>
      <c r="F128" s="116"/>
      <c r="G128" s="116"/>
      <c r="H128" s="116"/>
      <c r="I128" s="116"/>
      <c r="J128" s="116"/>
      <c r="K128" s="116"/>
      <c r="L128" s="116"/>
      <c r="M128" s="116"/>
      <c r="N128" s="116"/>
    </row>
    <row r="129" customFormat="false" ht="14.4" hidden="false" customHeight="false" outlineLevel="0" collapsed="false">
      <c r="A129" s="163" t="n">
        <f aca="false">$A$14</f>
        <v>0</v>
      </c>
      <c r="B129" s="129" t="s">
        <v>118</v>
      </c>
      <c r="C129" s="126" t="n">
        <v>3.9394</v>
      </c>
      <c r="D129" s="186"/>
      <c r="E129" s="157"/>
      <c r="F129" s="116"/>
      <c r="G129" s="116"/>
      <c r="H129" s="116"/>
      <c r="I129" s="116"/>
      <c r="J129" s="116"/>
      <c r="K129" s="116"/>
      <c r="L129" s="116"/>
      <c r="M129" s="116"/>
      <c r="N129" s="116"/>
    </row>
    <row r="130" customFormat="false" ht="14.4" hidden="false" customHeight="false" outlineLevel="0" collapsed="false">
      <c r="A130" s="163" t="n">
        <f aca="false">$A$15</f>
        <v>0</v>
      </c>
      <c r="B130" s="129" t="s">
        <v>119</v>
      </c>
      <c r="C130" s="126" t="n">
        <v>3.9711</v>
      </c>
      <c r="D130" s="186"/>
      <c r="E130" s="157"/>
      <c r="F130" s="116"/>
      <c r="G130" s="116"/>
      <c r="H130" s="116"/>
      <c r="I130" s="116"/>
      <c r="J130" s="116"/>
      <c r="K130" s="116"/>
      <c r="L130" s="116"/>
      <c r="M130" s="116"/>
      <c r="N130" s="116"/>
    </row>
    <row r="131" customFormat="false" ht="13.2" hidden="false" customHeight="false" outlineLevel="0" collapsed="false">
      <c r="B131" s="187" t="s">
        <v>113</v>
      </c>
      <c r="C131" s="188" t="n">
        <f aca="false">A125*C125+A126*C126+A127*C127+A128*C128+A129*C129+A130*C130</f>
        <v>4.6155</v>
      </c>
      <c r="D131" s="157"/>
      <c r="E131" s="157"/>
      <c r="F131" s="116"/>
      <c r="G131" s="116"/>
      <c r="H131" s="116"/>
      <c r="I131" s="116"/>
      <c r="J131" s="116"/>
      <c r="K131" s="116"/>
      <c r="L131" s="116"/>
      <c r="M131" s="116"/>
      <c r="N131" s="116"/>
    </row>
    <row r="132" customFormat="false" ht="14.4" hidden="false" customHeight="false" outlineLevel="0" collapsed="false">
      <c r="A132" s="166" t="n">
        <f aca="false">$A$17</f>
        <v>1</v>
      </c>
      <c r="B132" s="121" t="s">
        <v>115</v>
      </c>
      <c r="C132" s="137" t="n">
        <v>3.637</v>
      </c>
      <c r="D132" s="186"/>
      <c r="E132" s="157"/>
      <c r="F132" s="116"/>
      <c r="G132" s="116"/>
      <c r="H132" s="116"/>
      <c r="I132" s="116"/>
      <c r="J132" s="116"/>
      <c r="K132" s="116"/>
      <c r="L132" s="116"/>
      <c r="M132" s="116"/>
      <c r="N132" s="116"/>
    </row>
    <row r="133" customFormat="false" ht="14.4" hidden="false" customHeight="false" outlineLevel="0" collapsed="false">
      <c r="A133" s="166" t="n">
        <f aca="false">$A$18</f>
        <v>0</v>
      </c>
      <c r="B133" s="129" t="s">
        <v>117</v>
      </c>
      <c r="C133" s="126" t="n">
        <v>1.5316</v>
      </c>
      <c r="D133" s="186"/>
      <c r="E133" s="157"/>
      <c r="F133" s="116"/>
      <c r="G133" s="116"/>
      <c r="H133" s="116"/>
      <c r="I133" s="116"/>
      <c r="J133" s="116"/>
      <c r="K133" s="116"/>
      <c r="L133" s="116"/>
      <c r="M133" s="116"/>
      <c r="N133" s="116"/>
    </row>
    <row r="134" customFormat="false" ht="14.4" hidden="false" customHeight="false" outlineLevel="0" collapsed="false">
      <c r="A134" s="166" t="n">
        <f aca="false">$A$19</f>
        <v>0</v>
      </c>
      <c r="B134" s="129" t="s">
        <v>116</v>
      </c>
      <c r="C134" s="126" t="n">
        <v>1.5384</v>
      </c>
      <c r="D134" s="186"/>
      <c r="E134" s="157"/>
      <c r="F134" s="116"/>
      <c r="G134" s="116"/>
      <c r="H134" s="116"/>
      <c r="I134" s="116"/>
      <c r="J134" s="116"/>
      <c r="K134" s="116"/>
      <c r="L134" s="116"/>
      <c r="M134" s="116"/>
      <c r="N134" s="116"/>
    </row>
    <row r="135" customFormat="false" ht="14.4" hidden="false" customHeight="false" outlineLevel="0" collapsed="false">
      <c r="A135" s="166" t="n">
        <f aca="false">$A$20</f>
        <v>0</v>
      </c>
      <c r="B135" s="129" t="s">
        <v>118</v>
      </c>
      <c r="C135" s="126" t="n">
        <v>5.2741</v>
      </c>
      <c r="D135" s="186"/>
      <c r="E135" s="157"/>
      <c r="F135" s="116"/>
      <c r="G135" s="116"/>
      <c r="H135" s="116"/>
      <c r="I135" s="116"/>
      <c r="J135" s="116"/>
      <c r="K135" s="116"/>
      <c r="L135" s="116"/>
      <c r="M135" s="116"/>
      <c r="N135" s="116"/>
    </row>
    <row r="136" customFormat="false" ht="14.4" hidden="false" customHeight="false" outlineLevel="0" collapsed="false">
      <c r="A136" s="166" t="n">
        <f aca="false">$A$21</f>
        <v>0</v>
      </c>
      <c r="B136" s="129" t="s">
        <v>120</v>
      </c>
      <c r="C136" s="126" t="n">
        <v>6.6164</v>
      </c>
      <c r="D136" s="186"/>
      <c r="E136" s="157"/>
      <c r="F136" s="116"/>
      <c r="G136" s="116"/>
      <c r="H136" s="116"/>
      <c r="I136" s="116"/>
      <c r="J136" s="116"/>
      <c r="K136" s="116"/>
      <c r="L136" s="116"/>
      <c r="M136" s="116"/>
      <c r="N136" s="116"/>
    </row>
    <row r="137" customFormat="false" ht="14.4" hidden="false" customHeight="false" outlineLevel="0" collapsed="false">
      <c r="A137" s="166" t="n">
        <f aca="false">$A$22</f>
        <v>0</v>
      </c>
      <c r="B137" s="129" t="s">
        <v>119</v>
      </c>
      <c r="C137" s="126" t="n">
        <v>4.1589</v>
      </c>
      <c r="D137" s="186"/>
      <c r="E137" s="157"/>
      <c r="F137" s="116"/>
      <c r="G137" s="116"/>
      <c r="H137" s="116"/>
      <c r="I137" s="116"/>
      <c r="J137" s="116"/>
      <c r="K137" s="116"/>
      <c r="L137" s="116"/>
      <c r="M137" s="116"/>
      <c r="N137" s="116"/>
    </row>
    <row r="138" customFormat="false" ht="20.4" hidden="false" customHeight="false" outlineLevel="0" collapsed="false">
      <c r="A138" s="166" t="n">
        <f aca="false">$A$23</f>
        <v>0</v>
      </c>
      <c r="B138" s="129" t="s">
        <v>121</v>
      </c>
      <c r="C138" s="126" t="n">
        <v>2.8336</v>
      </c>
      <c r="D138" s="186"/>
      <c r="E138" s="157"/>
      <c r="F138" s="116"/>
      <c r="G138" s="116"/>
      <c r="H138" s="116"/>
      <c r="I138" s="116"/>
      <c r="J138" s="116"/>
      <c r="K138" s="116"/>
      <c r="L138" s="116"/>
      <c r="M138" s="116"/>
      <c r="N138" s="116"/>
    </row>
    <row r="139" customFormat="false" ht="13.2" hidden="false" customHeight="false" outlineLevel="0" collapsed="false">
      <c r="B139" s="116"/>
      <c r="C139" s="177" t="n">
        <f aca="false">A132*C132+A133*C133+A134*C134+A135*C135+A136*C136+A137*C137+A138*C138</f>
        <v>3.637</v>
      </c>
      <c r="D139" s="116"/>
      <c r="E139" s="116"/>
      <c r="F139" s="116"/>
      <c r="G139" s="116"/>
      <c r="H139" s="116"/>
      <c r="I139" s="116"/>
      <c r="J139" s="116"/>
      <c r="K139" s="116"/>
      <c r="L139" s="116"/>
      <c r="M139" s="116"/>
      <c r="N139" s="116"/>
    </row>
    <row r="140" customFormat="false" ht="13.2" hidden="false" customHeight="false" outlineLevel="0" collapsed="false">
      <c r="B140" s="114" t="s">
        <v>169</v>
      </c>
      <c r="C140" s="116"/>
      <c r="D140" s="116"/>
      <c r="E140" s="116"/>
      <c r="F140" s="116"/>
      <c r="G140" s="116"/>
      <c r="H140" s="116"/>
      <c r="I140" s="116"/>
      <c r="J140" s="116"/>
      <c r="K140" s="116"/>
      <c r="L140" s="116"/>
      <c r="M140" s="116"/>
      <c r="N140" s="116"/>
    </row>
    <row r="141" customFormat="false" ht="13.2" hidden="false" customHeight="false" outlineLevel="0" collapsed="false">
      <c r="B141" s="114" t="s">
        <v>170</v>
      </c>
      <c r="C141" s="116"/>
      <c r="D141" s="116"/>
      <c r="E141" s="116"/>
      <c r="F141" s="116"/>
      <c r="G141" s="116"/>
      <c r="H141" s="116"/>
      <c r="I141" s="116"/>
      <c r="J141" s="116"/>
      <c r="K141" s="116"/>
      <c r="L141" s="116"/>
      <c r="M141" s="116"/>
      <c r="N141" s="116"/>
    </row>
    <row r="142" customFormat="false" ht="13.2" hidden="false" customHeight="false" outlineLevel="0" collapsed="false">
      <c r="B142" s="115" t="s">
        <v>171</v>
      </c>
      <c r="C142" s="116"/>
      <c r="D142" s="157"/>
      <c r="E142" s="157"/>
      <c r="F142" s="157"/>
      <c r="G142" s="116"/>
      <c r="H142" s="116"/>
      <c r="I142" s="116"/>
      <c r="J142" s="116"/>
      <c r="K142" s="116"/>
      <c r="L142" s="116"/>
      <c r="M142" s="116"/>
      <c r="N142" s="116"/>
    </row>
    <row r="143" customFormat="false" ht="20.4" hidden="false" customHeight="false" outlineLevel="0" collapsed="false">
      <c r="B143" s="121" t="s">
        <v>172</v>
      </c>
      <c r="C143" s="184" t="s">
        <v>40</v>
      </c>
      <c r="D143" s="189"/>
      <c r="E143" s="156"/>
      <c r="F143" s="156"/>
      <c r="G143" s="116"/>
      <c r="H143" s="116"/>
      <c r="I143" s="116"/>
      <c r="J143" s="116"/>
      <c r="K143" s="116"/>
      <c r="L143" s="116"/>
      <c r="M143" s="116"/>
      <c r="N143" s="116"/>
    </row>
    <row r="144" customFormat="false" ht="13.2" hidden="false" customHeight="false" outlineLevel="0" collapsed="false">
      <c r="B144" s="129" t="s">
        <v>173</v>
      </c>
      <c r="C144" s="142" t="n">
        <v>0.1815</v>
      </c>
      <c r="D144" s="190"/>
      <c r="E144" s="167" t="n">
        <f aca="false">C144*2</f>
        <v>0.363</v>
      </c>
      <c r="F144" s="157"/>
      <c r="G144" s="116"/>
      <c r="H144" s="116"/>
      <c r="I144" s="116"/>
      <c r="J144" s="116"/>
      <c r="K144" s="116"/>
      <c r="L144" s="116"/>
      <c r="M144" s="116"/>
      <c r="N144" s="116"/>
    </row>
    <row r="145" customFormat="false" ht="13.2" hidden="false" customHeight="false" outlineLevel="0" collapsed="false">
      <c r="B145" s="129" t="s">
        <v>174</v>
      </c>
      <c r="C145" s="137" t="n">
        <v>0.0758</v>
      </c>
      <c r="D145" s="190"/>
      <c r="E145" s="157" t="n">
        <f aca="false">C145*2</f>
        <v>0.1516</v>
      </c>
      <c r="F145" s="157"/>
      <c r="G145" s="116"/>
      <c r="H145" s="116"/>
      <c r="I145" s="116"/>
      <c r="J145" s="116"/>
      <c r="K145" s="116"/>
      <c r="L145" s="116"/>
      <c r="M145" s="116"/>
      <c r="N145" s="116"/>
    </row>
    <row r="146" customFormat="false" ht="20.4" hidden="false" customHeight="false" outlineLevel="0" collapsed="false">
      <c r="B146" s="129" t="s">
        <v>175</v>
      </c>
      <c r="C146" s="191" t="n">
        <v>0.135</v>
      </c>
      <c r="D146" s="190"/>
      <c r="E146" s="192" t="n">
        <f aca="false">C146</f>
        <v>0.135</v>
      </c>
      <c r="F146" s="167" t="n">
        <f aca="false">SUM(E144:E146)</f>
        <v>0.6496</v>
      </c>
      <c r="G146" s="116"/>
      <c r="H146" s="116"/>
      <c r="I146" s="116"/>
      <c r="J146" s="116"/>
      <c r="K146" s="116"/>
      <c r="L146" s="116"/>
      <c r="M146" s="116"/>
      <c r="N146" s="116"/>
    </row>
    <row r="147" customFormat="false" ht="13.2" hidden="false" customHeight="false" outlineLevel="0" collapsed="false">
      <c r="B147" s="193"/>
      <c r="C147" s="116"/>
      <c r="D147" s="116"/>
      <c r="E147" s="116"/>
      <c r="F147" s="116"/>
      <c r="G147" s="116"/>
      <c r="H147" s="116"/>
      <c r="I147" s="116"/>
      <c r="J147" s="116"/>
      <c r="K147" s="116"/>
      <c r="L147" s="116"/>
      <c r="M147" s="116"/>
      <c r="N147" s="116"/>
    </row>
    <row r="148" customFormat="false" ht="13.2" hidden="false" customHeight="false" outlineLevel="0" collapsed="false">
      <c r="B148" s="114" t="s">
        <v>176</v>
      </c>
      <c r="C148" s="116"/>
      <c r="D148" s="116"/>
      <c r="E148" s="116"/>
      <c r="F148" s="116"/>
      <c r="G148" s="116"/>
      <c r="H148" s="116"/>
      <c r="I148" s="116"/>
      <c r="J148" s="116"/>
      <c r="K148" s="116"/>
      <c r="L148" s="116"/>
      <c r="M148" s="116"/>
      <c r="N148" s="116"/>
    </row>
    <row r="149" customFormat="false" ht="13.2" hidden="false" customHeight="false" outlineLevel="0" collapsed="false">
      <c r="B149" s="114" t="s">
        <v>177</v>
      </c>
      <c r="C149" s="116"/>
      <c r="D149" s="116"/>
      <c r="E149" s="116"/>
      <c r="F149" s="116"/>
      <c r="G149" s="116"/>
      <c r="H149" s="116"/>
      <c r="I149" s="116"/>
      <c r="J149" s="116"/>
      <c r="K149" s="116"/>
      <c r="L149" s="116"/>
      <c r="M149" s="116"/>
      <c r="N149" s="116"/>
    </row>
    <row r="150" customFormat="false" ht="13.2" hidden="false" customHeight="false" outlineLevel="0" collapsed="false">
      <c r="B150" s="114" t="s">
        <v>178</v>
      </c>
      <c r="C150" s="116"/>
      <c r="D150" s="116"/>
      <c r="E150" s="116"/>
      <c r="F150" s="116"/>
      <c r="G150" s="116"/>
      <c r="H150" s="116"/>
      <c r="I150" s="116"/>
      <c r="J150" s="116"/>
      <c r="K150" s="116"/>
      <c r="L150" s="116"/>
      <c r="M150" s="116"/>
      <c r="N150" s="116"/>
    </row>
    <row r="151" customFormat="false" ht="13.2" hidden="false" customHeight="false" outlineLevel="0" collapsed="false">
      <c r="B151" s="114" t="s">
        <v>179</v>
      </c>
      <c r="C151" s="116"/>
      <c r="D151" s="116"/>
      <c r="E151" s="116"/>
      <c r="F151" s="116"/>
      <c r="G151" s="116"/>
      <c r="H151" s="116"/>
      <c r="I151" s="116"/>
      <c r="J151" s="116"/>
      <c r="K151" s="116"/>
      <c r="L151" s="116"/>
      <c r="M151" s="116"/>
      <c r="N151" s="116"/>
    </row>
    <row r="152" customFormat="false" ht="13.2" hidden="false" customHeight="false" outlineLevel="0" collapsed="false">
      <c r="B152" s="114" t="s">
        <v>180</v>
      </c>
      <c r="C152" s="116"/>
      <c r="D152" s="116"/>
      <c r="E152" s="116"/>
      <c r="F152" s="116"/>
      <c r="G152" s="116"/>
      <c r="H152" s="116"/>
      <c r="I152" s="116"/>
      <c r="J152" s="116"/>
      <c r="K152" s="116"/>
      <c r="L152" s="116"/>
      <c r="M152" s="116"/>
      <c r="N152" s="116"/>
    </row>
    <row r="153" customFormat="false" ht="13.2" hidden="false" customHeight="false" outlineLevel="0" collapsed="false">
      <c r="B153" s="114" t="s">
        <v>181</v>
      </c>
      <c r="C153" s="116"/>
      <c r="D153" s="116"/>
      <c r="E153" s="116"/>
      <c r="F153" s="116"/>
      <c r="G153" s="116"/>
      <c r="H153" s="116"/>
      <c r="I153" s="116"/>
      <c r="J153" s="116"/>
      <c r="K153" s="116"/>
      <c r="L153" s="116"/>
      <c r="M153" s="116"/>
      <c r="N153" s="116"/>
    </row>
    <row r="154" customFormat="false" ht="13.2" hidden="false" customHeight="false" outlineLevel="0" collapsed="false">
      <c r="B154" s="114" t="s">
        <v>182</v>
      </c>
    </row>
  </sheetData>
  <mergeCells count="37">
    <mergeCell ref="I11:J11"/>
    <mergeCell ref="M11:N11"/>
    <mergeCell ref="I12:J12"/>
    <mergeCell ref="M12:N12"/>
    <mergeCell ref="I13:J13"/>
    <mergeCell ref="M13:N13"/>
    <mergeCell ref="I14:J14"/>
    <mergeCell ref="M14:N14"/>
    <mergeCell ref="I15:J15"/>
    <mergeCell ref="M15:N15"/>
    <mergeCell ref="I16:J16"/>
    <mergeCell ref="M16:N16"/>
    <mergeCell ref="I17:J17"/>
    <mergeCell ref="M17:N17"/>
    <mergeCell ref="M18:N18"/>
    <mergeCell ref="B26:B27"/>
    <mergeCell ref="C26:F26"/>
    <mergeCell ref="G26:J26"/>
    <mergeCell ref="B28:J28"/>
    <mergeCell ref="B46:B47"/>
    <mergeCell ref="C46:E46"/>
    <mergeCell ref="F46:N46"/>
    <mergeCell ref="B48:N48"/>
    <mergeCell ref="B65:B66"/>
    <mergeCell ref="C65:E65"/>
    <mergeCell ref="F65:N65"/>
    <mergeCell ref="B67:N67"/>
    <mergeCell ref="B85:B86"/>
    <mergeCell ref="C85:E85"/>
    <mergeCell ref="F85:N85"/>
    <mergeCell ref="B87:N87"/>
    <mergeCell ref="B103:N103"/>
    <mergeCell ref="B104:B105"/>
    <mergeCell ref="C104:E104"/>
    <mergeCell ref="F104:N104"/>
    <mergeCell ref="B106:N106"/>
    <mergeCell ref="B124:C124"/>
  </mergeCells>
  <printOptions headings="false" gridLines="false" gridLinesSet="true" horizontalCentered="true" verticalCentered="false"/>
  <pageMargins left="0.747916666666667" right="0.747916666666667" top="0.747916666666667" bottom="0.747916666666667" header="0.511811023622047" footer="0.511811023622047"/>
  <pageSetup paperSize="1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4" man="true" max="16383" min="0"/>
    <brk id="63" man="true" max="16383" min="0"/>
    <brk id="102" man="true" max="16383" min="0"/>
    <brk id="1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3" activeCellId="0" sqref="R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32"/>
    <col collapsed="false" customWidth="true" hidden="false" outlineLevel="0" max="2" min="2" style="0" width="26.43"/>
    <col collapsed="false" customWidth="true" hidden="false" outlineLevel="0" max="3" min="3" style="0" width="9.43"/>
    <col collapsed="false" customWidth="true" hidden="false" outlineLevel="0" max="6" min="4" style="0" width="11.21"/>
    <col collapsed="false" customWidth="true" hidden="false" outlineLevel="0" max="7" min="7" style="0" width="12.76"/>
    <col collapsed="false" customWidth="true" hidden="false" outlineLevel="0" max="10" min="8" style="0" width="11.66"/>
    <col collapsed="false" customWidth="true" hidden="false" outlineLevel="0" max="11" min="11" style="0" width="11.21"/>
    <col collapsed="false" customWidth="true" hidden="false" outlineLevel="0" max="12" min="12" style="0" width="11.77"/>
    <col collapsed="false" customWidth="true" hidden="false" outlineLevel="0" max="17" min="13" style="0" width="11.21"/>
  </cols>
  <sheetData>
    <row r="1" customFormat="false" ht="14.4" hidden="false" customHeight="false" outlineLevel="0" collapsed="false">
      <c r="F1" s="194"/>
      <c r="G1" s="195" t="s">
        <v>125</v>
      </c>
    </row>
    <row r="3" customFormat="false" ht="13.2" hidden="false" customHeight="false" outlineLevel="0" collapsed="false">
      <c r="B3" s="0" t="s">
        <v>183</v>
      </c>
      <c r="H3" s="40" t="s">
        <v>33</v>
      </c>
      <c r="I3" s="40"/>
      <c r="J3" s="40"/>
      <c r="K3" s="40"/>
    </row>
    <row r="4" customFormat="false" ht="13.2" hidden="false" customHeight="false" outlineLevel="0" collapsed="false">
      <c r="I4" s="148"/>
      <c r="J4" s="196"/>
    </row>
    <row r="5" customFormat="false" ht="14.4" hidden="false" customHeight="false" outlineLevel="0" collapsed="false">
      <c r="B5" s="197"/>
      <c r="C5" s="197"/>
      <c r="D5" s="197"/>
      <c r="E5" s="197"/>
      <c r="F5" s="197"/>
      <c r="G5" s="198" t="n">
        <f aca="false">E12+F12+G12</f>
        <v>92</v>
      </c>
      <c r="H5" s="197"/>
      <c r="I5" s="197"/>
      <c r="J5" s="198" t="n">
        <f aca="false">H12+I12+J12</f>
        <v>92</v>
      </c>
      <c r="K5" s="197"/>
      <c r="L5" s="197"/>
      <c r="M5" s="198" t="n">
        <f aca="false">K12+L12+M12</f>
        <v>90</v>
      </c>
      <c r="N5" s="197"/>
      <c r="O5" s="197"/>
      <c r="P5" s="198" t="n">
        <f aca="false">N12+O12+P12</f>
        <v>91</v>
      </c>
      <c r="Q5" s="197"/>
    </row>
    <row r="6" customFormat="false" ht="13.2" hidden="false" customHeight="false" outlineLevel="0" collapsed="false">
      <c r="B6" s="199" t="s">
        <v>184</v>
      </c>
      <c r="C6" s="199" t="s">
        <v>185</v>
      </c>
      <c r="D6" s="200" t="s">
        <v>186</v>
      </c>
      <c r="E6" s="201" t="n">
        <v>44378</v>
      </c>
      <c r="F6" s="201" t="n">
        <v>44409</v>
      </c>
      <c r="G6" s="201" t="n">
        <v>44440</v>
      </c>
      <c r="H6" s="202" t="n">
        <v>44470</v>
      </c>
      <c r="I6" s="203" t="s">
        <v>187</v>
      </c>
      <c r="J6" s="202" t="n">
        <v>44531</v>
      </c>
      <c r="K6" s="201" t="n">
        <v>44562</v>
      </c>
      <c r="L6" s="201" t="n">
        <v>44593</v>
      </c>
      <c r="M6" s="201" t="n">
        <v>44621</v>
      </c>
      <c r="N6" s="202" t="n">
        <v>44652</v>
      </c>
      <c r="O6" s="202" t="n">
        <v>44682</v>
      </c>
      <c r="P6" s="202" t="n">
        <v>44713</v>
      </c>
      <c r="Q6" s="65" t="s">
        <v>186</v>
      </c>
    </row>
    <row r="7" customFormat="false" ht="16.2" hidden="false" customHeight="false" outlineLevel="0" collapsed="false">
      <c r="B7" s="204" t="s">
        <v>188</v>
      </c>
      <c r="C7" s="205" t="s">
        <v>189</v>
      </c>
      <c r="D7" s="206" t="n">
        <f aca="false">SUM(E7:P7)</f>
        <v>37261</v>
      </c>
      <c r="E7" s="207" t="n">
        <v>2280</v>
      </c>
      <c r="F7" s="207" t="n">
        <v>2227</v>
      </c>
      <c r="G7" s="207" t="n">
        <v>2354</v>
      </c>
      <c r="H7" s="207" t="n">
        <v>2493</v>
      </c>
      <c r="I7" s="207" t="n">
        <v>3500</v>
      </c>
      <c r="J7" s="207" t="n">
        <v>4211</v>
      </c>
      <c r="K7" s="208" t="n">
        <v>4299</v>
      </c>
      <c r="L7" s="207" t="n">
        <v>3949</v>
      </c>
      <c r="M7" s="207" t="n">
        <v>3829</v>
      </c>
      <c r="N7" s="207" t="n">
        <v>3318</v>
      </c>
      <c r="O7" s="207" t="n">
        <v>2506</v>
      </c>
      <c r="P7" s="207" t="n">
        <v>2295</v>
      </c>
      <c r="Q7" s="209" t="n">
        <f aca="false">SUM(E7:P7)</f>
        <v>37261</v>
      </c>
    </row>
    <row r="8" customFormat="false" ht="15" hidden="false" customHeight="false" outlineLevel="0" collapsed="false">
      <c r="B8" s="204" t="s">
        <v>190</v>
      </c>
      <c r="C8" s="210" t="s">
        <v>191</v>
      </c>
      <c r="D8" s="211" t="n">
        <f aca="false">IF(D7=0,0,SUMPRODUCT(E7:P7,E8:P8)/D7)</f>
        <v>8000</v>
      </c>
      <c r="E8" s="207" t="n">
        <v>8000</v>
      </c>
      <c r="F8" s="207" t="n">
        <v>8000</v>
      </c>
      <c r="G8" s="207" t="n">
        <v>8000</v>
      </c>
      <c r="H8" s="207" t="n">
        <v>8000</v>
      </c>
      <c r="I8" s="207" t="n">
        <v>8000</v>
      </c>
      <c r="J8" s="207" t="n">
        <v>8000</v>
      </c>
      <c r="K8" s="207" t="n">
        <v>8000</v>
      </c>
      <c r="L8" s="207" t="n">
        <v>8000</v>
      </c>
      <c r="M8" s="207" t="n">
        <v>8000</v>
      </c>
      <c r="N8" s="207" t="n">
        <v>8000</v>
      </c>
      <c r="O8" s="207" t="n">
        <v>8000</v>
      </c>
      <c r="P8" s="207" t="n">
        <v>8000</v>
      </c>
      <c r="Q8" s="85" t="n">
        <f aca="false">IF(D7=0,0,SUMPRODUCT(E7:P7,E8:P8)/D7)</f>
        <v>8000</v>
      </c>
    </row>
    <row r="9" customFormat="false" ht="15" hidden="false" customHeight="false" outlineLevel="0" collapsed="false">
      <c r="B9" s="204" t="s">
        <v>192</v>
      </c>
      <c r="C9" s="210" t="s">
        <v>191</v>
      </c>
      <c r="D9" s="211" t="n">
        <f aca="false">IF(D7=0,0,SUMPRODUCT(E7:P7,E9:P9)/D7)</f>
        <v>9090.2</v>
      </c>
      <c r="E9" s="212" t="n">
        <f aca="false">E10*860</f>
        <v>9090.2</v>
      </c>
      <c r="F9" s="212" t="n">
        <f aca="false">F10*860</f>
        <v>9090.2</v>
      </c>
      <c r="G9" s="212" t="n">
        <f aca="false">G10*860</f>
        <v>9090.2</v>
      </c>
      <c r="H9" s="212" t="n">
        <f aca="false">H10*860</f>
        <v>9090.2</v>
      </c>
      <c r="I9" s="212" t="n">
        <f aca="false">I10*860</f>
        <v>9090.2</v>
      </c>
      <c r="J9" s="212" t="n">
        <f aca="false">J10*860</f>
        <v>9090.2</v>
      </c>
      <c r="K9" s="212" t="n">
        <f aca="false">K10*860</f>
        <v>9090.2</v>
      </c>
      <c r="L9" s="212" t="n">
        <f aca="false">L10*860</f>
        <v>9090.2</v>
      </c>
      <c r="M9" s="212" t="n">
        <f aca="false">M10*860</f>
        <v>9090.2</v>
      </c>
      <c r="N9" s="212" t="n">
        <f aca="false">N10*860</f>
        <v>9090.2</v>
      </c>
      <c r="O9" s="212" t="n">
        <f aca="false">O10*860</f>
        <v>9090.2</v>
      </c>
      <c r="P9" s="212" t="n">
        <f aca="false">P10*860</f>
        <v>9090.2</v>
      </c>
      <c r="Q9" s="85" t="n">
        <f aca="false">IF(D7=0,0,SUMPRODUCT(E7:P7,E9:P9)/D7)</f>
        <v>9090.2</v>
      </c>
    </row>
    <row r="10" customFormat="false" ht="16.2" hidden="false" customHeight="false" outlineLevel="0" collapsed="false">
      <c r="B10" s="204" t="s">
        <v>193</v>
      </c>
      <c r="C10" s="213" t="s">
        <v>194</v>
      </c>
      <c r="D10" s="214" t="n">
        <f aca="false">IF(D7=0,0,SUMPRODUCT(E7:P7,E10:P10)/D7)</f>
        <v>10.57</v>
      </c>
      <c r="E10" s="215" t="n">
        <v>10.57</v>
      </c>
      <c r="F10" s="215" t="n">
        <v>10.57</v>
      </c>
      <c r="G10" s="215" t="n">
        <v>10.57</v>
      </c>
      <c r="H10" s="215" t="n">
        <v>10.57</v>
      </c>
      <c r="I10" s="215" t="n">
        <v>10.57</v>
      </c>
      <c r="J10" s="215" t="n">
        <v>10.57</v>
      </c>
      <c r="K10" s="215" t="n">
        <v>10.57</v>
      </c>
      <c r="L10" s="215" t="n">
        <v>10.57</v>
      </c>
      <c r="M10" s="215" t="n">
        <v>10.57</v>
      </c>
      <c r="N10" s="215" t="n">
        <v>10.57</v>
      </c>
      <c r="O10" s="215" t="n">
        <v>10.57</v>
      </c>
      <c r="P10" s="215" t="n">
        <v>10.57</v>
      </c>
      <c r="Q10" s="204" t="n">
        <f aca="false">IF(D7=0,0,SUMPRODUCT(E7:P7,E10:P10)/D7)</f>
        <v>10.57</v>
      </c>
    </row>
    <row r="11" customFormat="false" ht="13.2" hidden="false" customHeight="false" outlineLevel="0" collapsed="false">
      <c r="B11" s="204" t="s">
        <v>188</v>
      </c>
      <c r="C11" s="205" t="s">
        <v>77</v>
      </c>
      <c r="D11" s="216" t="n">
        <f aca="false">SUM(E11:P11)</f>
        <v>393848.77</v>
      </c>
      <c r="E11" s="217" t="n">
        <f aca="false">E7*E10</f>
        <v>24099.6</v>
      </c>
      <c r="F11" s="217" t="n">
        <f aca="false">F7*F10</f>
        <v>23539.39</v>
      </c>
      <c r="G11" s="217" t="n">
        <f aca="false">G7*G10</f>
        <v>24881.78</v>
      </c>
      <c r="H11" s="217" t="n">
        <f aca="false">H7*H10</f>
        <v>26351.01</v>
      </c>
      <c r="I11" s="217" t="n">
        <f aca="false">I7*I10</f>
        <v>36995</v>
      </c>
      <c r="J11" s="217" t="n">
        <f aca="false">J7*J10</f>
        <v>44510.27</v>
      </c>
      <c r="K11" s="217" t="n">
        <f aca="false">K7*K10</f>
        <v>45440.43</v>
      </c>
      <c r="L11" s="217" t="n">
        <f aca="false">L7*L10</f>
        <v>41740.93</v>
      </c>
      <c r="M11" s="217" t="n">
        <f aca="false">M7*M10</f>
        <v>40472.53</v>
      </c>
      <c r="N11" s="217" t="n">
        <f aca="false">N7*N10</f>
        <v>35071.26</v>
      </c>
      <c r="O11" s="217" t="n">
        <f aca="false">O7*O10</f>
        <v>26488.42</v>
      </c>
      <c r="P11" s="217" t="n">
        <f aca="false">P7*P10</f>
        <v>24258.15</v>
      </c>
      <c r="Q11" s="217" t="n">
        <f aca="false">SUM(E11:P11)</f>
        <v>393848.77</v>
      </c>
    </row>
    <row r="12" customFormat="false" ht="13.2" hidden="false" customHeight="false" outlineLevel="0" collapsed="false">
      <c r="B12" s="218" t="s">
        <v>195</v>
      </c>
      <c r="C12" s="205" t="s">
        <v>196</v>
      </c>
      <c r="D12" s="103" t="n">
        <f aca="false">SUM(E12:P12)</f>
        <v>365</v>
      </c>
      <c r="E12" s="215" t="n">
        <v>31</v>
      </c>
      <c r="F12" s="215" t="n">
        <v>31</v>
      </c>
      <c r="G12" s="215" t="n">
        <v>30</v>
      </c>
      <c r="H12" s="215" t="n">
        <v>31</v>
      </c>
      <c r="I12" s="215" t="n">
        <v>30</v>
      </c>
      <c r="J12" s="215" t="n">
        <v>31</v>
      </c>
      <c r="K12" s="215" t="n">
        <v>31</v>
      </c>
      <c r="L12" s="215" t="n">
        <v>28</v>
      </c>
      <c r="M12" s="215" t="n">
        <v>31</v>
      </c>
      <c r="N12" s="215" t="n">
        <v>30</v>
      </c>
      <c r="O12" s="215" t="n">
        <v>31</v>
      </c>
      <c r="P12" s="215" t="n">
        <v>30</v>
      </c>
      <c r="Q12" s="204" t="n">
        <f aca="false">SUM(E12:P12)</f>
        <v>365</v>
      </c>
    </row>
    <row r="13" customFormat="false" ht="26.4" hidden="false" customHeight="false" outlineLevel="0" collapsed="false">
      <c r="B13" s="219" t="s">
        <v>197</v>
      </c>
      <c r="C13" s="220" t="s">
        <v>198</v>
      </c>
      <c r="D13" s="221"/>
      <c r="E13" s="222" t="n">
        <f aca="false">ROUND(89.286*10.64,0)</f>
        <v>950</v>
      </c>
      <c r="F13" s="222" t="n">
        <f aca="false">ROUND(89.286*10.64,0)</f>
        <v>950</v>
      </c>
      <c r="G13" s="222" t="n">
        <f aca="false">ROUND(89.286*10.64,0)</f>
        <v>950</v>
      </c>
      <c r="H13" s="222" t="n">
        <f aca="false">ROUND(89.286*10.64,0)</f>
        <v>950</v>
      </c>
      <c r="I13" s="222" t="n">
        <f aca="false">ROUND(89.286*10.64,0)</f>
        <v>950</v>
      </c>
      <c r="J13" s="222" t="n">
        <f aca="false">ROUND(89.286*10.64,0)</f>
        <v>950</v>
      </c>
      <c r="K13" s="222" t="n">
        <f aca="false">ROUND(89.286*10.64,0)</f>
        <v>950</v>
      </c>
      <c r="L13" s="222" t="n">
        <f aca="false">ROUND(89.286*10.64,0)</f>
        <v>950</v>
      </c>
      <c r="M13" s="222" t="n">
        <f aca="false">ROUND(89.286*10.64,0)</f>
        <v>950</v>
      </c>
      <c r="N13" s="222" t="n">
        <f aca="false">ROUND(89.286*10.64,0)</f>
        <v>950</v>
      </c>
      <c r="O13" s="222" t="n">
        <f aca="false">ROUND(89.286*10.64,0)</f>
        <v>950</v>
      </c>
      <c r="P13" s="222" t="n">
        <f aca="false">ROUND(89.286*10.64,0)</f>
        <v>950</v>
      </c>
      <c r="Q13" s="223" t="n">
        <f aca="false">SUMPRODUCT(E13:P13,E12:P12)</f>
        <v>346750</v>
      </c>
    </row>
    <row r="14" customFormat="false" ht="26.4" hidden="false" customHeight="false" outlineLevel="0" collapsed="false">
      <c r="B14" s="219" t="s">
        <v>199</v>
      </c>
      <c r="C14" s="220" t="s">
        <v>198</v>
      </c>
      <c r="D14" s="221"/>
      <c r="E14" s="224" t="n">
        <f aca="false">0*10.64</f>
        <v>0</v>
      </c>
      <c r="F14" s="224" t="n">
        <f aca="false">0*10.64</f>
        <v>0</v>
      </c>
      <c r="G14" s="224" t="n">
        <f aca="false">0*10.64</f>
        <v>0</v>
      </c>
      <c r="H14" s="224" t="n">
        <f aca="false">0*10.64</f>
        <v>0</v>
      </c>
      <c r="I14" s="224" t="n">
        <f aca="false">0*10.64</f>
        <v>0</v>
      </c>
      <c r="J14" s="224" t="n">
        <f aca="false">0*10.64</f>
        <v>0</v>
      </c>
      <c r="K14" s="225" t="n">
        <f aca="false">ROUND(33.8*10.64,0)</f>
        <v>360</v>
      </c>
      <c r="L14" s="225" t="n">
        <f aca="false">ROUND(33.8*10.64,0)</f>
        <v>360</v>
      </c>
      <c r="M14" s="225" t="n">
        <f aca="false">ROUND(33.8*10.64,0)</f>
        <v>360</v>
      </c>
      <c r="N14" s="226" t="n">
        <f aca="false">0*10.64</f>
        <v>0</v>
      </c>
      <c r="O14" s="224" t="n">
        <f aca="false">0*10.64</f>
        <v>0</v>
      </c>
      <c r="P14" s="224" t="n">
        <f aca="false">0*10.64</f>
        <v>0</v>
      </c>
      <c r="Q14" s="223" t="n">
        <f aca="false">SUMPRODUCT(E14:P14,E12:P12)</f>
        <v>32400</v>
      </c>
    </row>
    <row r="15" customFormat="false" ht="28.8" hidden="false" customHeight="false" outlineLevel="0" collapsed="false">
      <c r="B15" s="227" t="s">
        <v>200</v>
      </c>
      <c r="C15" s="228" t="s">
        <v>198</v>
      </c>
      <c r="D15" s="221"/>
      <c r="E15" s="224" t="n">
        <f aca="false">0*10.64</f>
        <v>0</v>
      </c>
      <c r="F15" s="224" t="n">
        <f aca="false">0*10.64</f>
        <v>0</v>
      </c>
      <c r="G15" s="224" t="n">
        <f aca="false">0*10.64</f>
        <v>0</v>
      </c>
      <c r="H15" s="224" t="n">
        <f aca="false">0*10.64</f>
        <v>0</v>
      </c>
      <c r="I15" s="222" t="n">
        <f aca="false">ROUND(30*10.64,0)</f>
        <v>319</v>
      </c>
      <c r="J15" s="222" t="n">
        <f aca="false">ROUND(50*10.64,0)</f>
        <v>532</v>
      </c>
      <c r="K15" s="229" t="n">
        <f aca="false">ROUND(20*10.64,0)</f>
        <v>213</v>
      </c>
      <c r="L15" s="229" t="n">
        <f aca="false">ROUND(20*10.64,0)</f>
        <v>213</v>
      </c>
      <c r="M15" s="230" t="n">
        <f aca="false">(0)*10.64</f>
        <v>0</v>
      </c>
      <c r="N15" s="231" t="n">
        <f aca="false">ROUND(23*10.64,0)</f>
        <v>245</v>
      </c>
      <c r="O15" s="215" t="n">
        <f aca="false">0*10.64</f>
        <v>0</v>
      </c>
      <c r="P15" s="215" t="n">
        <f aca="false">0*10.64</f>
        <v>0</v>
      </c>
      <c r="Q15" s="223" t="n">
        <f aca="false">SUMPRODUCT(E15:P15,E12:P12)</f>
        <v>45979</v>
      </c>
    </row>
    <row r="16" customFormat="false" ht="14.4" hidden="false" customHeight="true" outlineLevel="0" collapsed="false">
      <c r="B16" s="227" t="s">
        <v>201</v>
      </c>
      <c r="C16" s="228" t="s">
        <v>202</v>
      </c>
      <c r="D16" s="232" t="s">
        <v>203</v>
      </c>
      <c r="E16" s="233" t="n">
        <v>0</v>
      </c>
      <c r="F16" s="233" t="n">
        <v>0</v>
      </c>
      <c r="G16" s="233" t="n">
        <v>0</v>
      </c>
      <c r="H16" s="233" t="n">
        <v>0</v>
      </c>
      <c r="I16" s="233" t="n">
        <v>0</v>
      </c>
      <c r="J16" s="233" t="n">
        <v>0</v>
      </c>
      <c r="K16" s="233" t="n">
        <v>0</v>
      </c>
      <c r="L16" s="233" t="n">
        <v>0</v>
      </c>
      <c r="M16" s="233" t="n">
        <v>0</v>
      </c>
      <c r="N16" s="233" t="n">
        <v>0</v>
      </c>
      <c r="O16" s="233" t="n">
        <v>0</v>
      </c>
      <c r="P16" s="233" t="n">
        <v>0</v>
      </c>
      <c r="Q16" s="234" t="n">
        <v>0</v>
      </c>
    </row>
    <row r="17" customFormat="false" ht="14.1" hidden="false" customHeight="true" outlineLevel="0" collapsed="false">
      <c r="B17" s="227"/>
      <c r="C17" s="228" t="s">
        <v>198</v>
      </c>
      <c r="D17" s="232"/>
      <c r="E17" s="235"/>
      <c r="F17" s="235"/>
      <c r="G17" s="235"/>
      <c r="H17" s="235"/>
      <c r="I17" s="235"/>
      <c r="J17" s="235"/>
      <c r="K17" s="235"/>
      <c r="L17" s="235"/>
      <c r="M17" s="235"/>
      <c r="N17" s="235"/>
      <c r="O17" s="235"/>
      <c r="P17" s="235"/>
      <c r="Q17" s="234"/>
    </row>
    <row r="18" customFormat="false" ht="14.4" hidden="false" customHeight="false" outlineLevel="0" collapsed="false">
      <c r="B18" s="227" t="s">
        <v>204</v>
      </c>
      <c r="C18" s="228" t="s">
        <v>198</v>
      </c>
      <c r="D18" s="232"/>
      <c r="E18" s="236" t="n">
        <f aca="false">IF(E12=0,0,E11/E12-E13-E14-E15-E17*E16/E12)</f>
        <v>-172.593548387097</v>
      </c>
      <c r="F18" s="236" t="n">
        <f aca="false">IF(F12=0,0,F11/F12-F13-F14-F15-F17*F16/F12)</f>
        <v>-190.664838709677</v>
      </c>
      <c r="G18" s="236" t="n">
        <f aca="false">IF(G12=0,0,G11/G12-G13-G14-G15-G17*G16/G12)</f>
        <v>-120.607333333333</v>
      </c>
      <c r="H18" s="236" t="n">
        <f aca="false">IF(H12=0,0,H11/H12-H13-H14-H15-H17*H16/H12)</f>
        <v>-99.9674193548386</v>
      </c>
      <c r="I18" s="236" t="n">
        <f aca="false">IF(I12=0,0,I11/I12-I13-I14-I15-I17*I16/I12)</f>
        <v>-35.8333333333333</v>
      </c>
      <c r="J18" s="236" t="n">
        <f aca="false">IF(J12=0,0,J11/J12-J13-J14-J15-J17*J16/J12)</f>
        <v>-46.1848387096773</v>
      </c>
      <c r="K18" s="236" t="n">
        <f aca="false">IF(K12=0,0,K11/K12-K13-K14-K15-K17*K16/K12)</f>
        <v>-57.1796774193549</v>
      </c>
      <c r="L18" s="236" t="n">
        <f aca="false">IF(L12=0,0,L11/L12-L13-L14-L15-L17*L16/L12)</f>
        <v>-32.2525000000001</v>
      </c>
      <c r="M18" s="236" t="n">
        <f aca="false">IF(M12=0,0,M11/M12-M13-M14-M15-M17*M16/M12)</f>
        <v>-4.43451612903232</v>
      </c>
      <c r="N18" s="236" t="n">
        <f aca="false">IF(N12=0,0,N11/N12-N13-N14-N15-N17*N16/N12)</f>
        <v>-25.9579999999999</v>
      </c>
      <c r="O18" s="236" t="n">
        <f aca="false">IF(O12=0,0,O11/O12-O13-O14-O15-O17*O16/O12)</f>
        <v>-95.5348387096774</v>
      </c>
      <c r="P18" s="236" t="n">
        <f aca="false">IF(P12=0,0,P11/P12-P13-P14-P15-P17*P16/P12)</f>
        <v>-141.395</v>
      </c>
      <c r="Q18" s="237" t="n">
        <f aca="false">IF(Q12=0,0,Q11-Q13-Q14-Q15)</f>
        <v>-31280.23</v>
      </c>
    </row>
    <row r="19" customFormat="false" ht="14.4" hidden="false" customHeight="false" outlineLevel="0" collapsed="false">
      <c r="B19" s="227" t="s">
        <v>204</v>
      </c>
      <c r="C19" s="228" t="s">
        <v>205</v>
      </c>
      <c r="D19" s="221"/>
      <c r="E19" s="238" t="n">
        <f aca="false">IF(E11=0,0,E18/(E11/E12))</f>
        <v>-0.222011983601387</v>
      </c>
      <c r="F19" s="238" t="n">
        <f aca="false">IF(F11=0,0,F18/(F11/F12))</f>
        <v>-0.251094442124456</v>
      </c>
      <c r="G19" s="238" t="n">
        <f aca="false">IF(G11=0,0,G18/(G11/G12))</f>
        <v>-0.145416445286471</v>
      </c>
      <c r="H19" s="238" t="n">
        <f aca="false">IF(H11=0,0,H18/(H11/H12))</f>
        <v>-0.117604220862881</v>
      </c>
      <c r="I19" s="238" t="n">
        <f aca="false">IF(I11=0,0,I18/(I11/I12))</f>
        <v>-0.0290579808082173</v>
      </c>
      <c r="J19" s="238" t="n">
        <f aca="false">IF(J11=0,0,J18/(J11/J12))</f>
        <v>-0.03216628432045</v>
      </c>
      <c r="K19" s="238" t="n">
        <f aca="false">IF(K11=0,0,K18/(K11/K12))</f>
        <v>-0.0390086537473347</v>
      </c>
      <c r="L19" s="238" t="n">
        <f aca="false">IF(L11=0,0,L18/(L11/L12))</f>
        <v>-0.0216351192941796</v>
      </c>
      <c r="M19" s="238" t="n">
        <f aca="false">IF(M11=0,0,M18/(M11/M12))</f>
        <v>-0.00339662482182364</v>
      </c>
      <c r="N19" s="238" t="n">
        <f aca="false">IF(N11=0,0,N18/(N11/N12))</f>
        <v>-0.022204505911678</v>
      </c>
      <c r="O19" s="238" t="n">
        <f aca="false">IF(O11=0,0,O18/(O11/O12))</f>
        <v>-0.111806593220736</v>
      </c>
      <c r="P19" s="238" t="n">
        <f aca="false">IF(P11=0,0,P18/(P11/P12))</f>
        <v>-0.174862881134794</v>
      </c>
      <c r="Q19" s="238" t="n">
        <f aca="false">IF(Q11=0,0,Q18/(Q11))</f>
        <v>-0.0794219314179907</v>
      </c>
    </row>
    <row r="20" customFormat="false" ht="27" hidden="false" customHeight="true" outlineLevel="0" collapsed="false">
      <c r="B20" s="227" t="s">
        <v>206</v>
      </c>
      <c r="C20" s="228" t="s">
        <v>207</v>
      </c>
      <c r="D20" s="239" t="n">
        <f aca="false">SUM(E20:P20)</f>
        <v>715414.6</v>
      </c>
      <c r="E20" s="240" t="n">
        <f aca="false">E13*('01.10.2020-30.09.2021'!$E$16+'01.10.2020-30.09.2021'!$E$24)*E12</f>
        <v>60761.24</v>
      </c>
      <c r="F20" s="240" t="n">
        <f aca="false">F13*('01.10.2020-30.09.2021'!$E$16+'01.10.2020-30.09.2021'!$E$24)*F12</f>
        <v>60761.24</v>
      </c>
      <c r="G20" s="240" t="n">
        <f aca="false">G13*('01.10.2020-30.09.2021'!$E$16+'01.10.2020-30.09.2021'!$E$24)*G12</f>
        <v>58801.2</v>
      </c>
      <c r="H20" s="240" t="n">
        <f aca="false">H13*('01.10.2020-30.09.2021'!$E$16+'01.10.2020-30.09.2021'!$E$24)*H12</f>
        <v>60761.24</v>
      </c>
      <c r="I20" s="240" t="n">
        <f aca="false">I13*('01.10.2020-30.09.2021'!$E$16+'01.10.2020-30.09.2021'!$E$24)*I12</f>
        <v>58801.2</v>
      </c>
      <c r="J20" s="240" t="n">
        <f aca="false">J13*('01.10.2020-30.09.2021'!$E$16+'01.10.2020-30.09.2021'!$E$24)*J12</f>
        <v>60761.24</v>
      </c>
      <c r="K20" s="240" t="n">
        <f aca="false">K13*('01.10.2020-30.09.2021'!$E$16+'01.10.2020-30.09.2021'!$E$24)*K12</f>
        <v>60761.24</v>
      </c>
      <c r="L20" s="240" t="n">
        <f aca="false">L13*('01.10.2020-30.09.2021'!$E$16+'01.10.2020-30.09.2021'!$E$24)*L12</f>
        <v>54881.12</v>
      </c>
      <c r="M20" s="240" t="n">
        <f aca="false">M13*('01.10.2020-30.09.2021'!$E$16+'01.10.2020-30.09.2021'!$E$24)*M12</f>
        <v>60761.24</v>
      </c>
      <c r="N20" s="240" t="n">
        <f aca="false">N13*('01.10.2020-30.09.2021'!$E$16+'01.10.2020-30.09.2021'!$E$24)*N12</f>
        <v>58801.2</v>
      </c>
      <c r="O20" s="240" t="n">
        <f aca="false">O13*('01.10.2020-30.09.2021'!$E$16+'01.10.2020-30.09.2021'!$E$24)*O12</f>
        <v>60761.24</v>
      </c>
      <c r="P20" s="240" t="n">
        <f aca="false">P13*('01.10.2020-30.09.2021'!$E$16+'01.10.2020-30.09.2021'!$E$24)*P12</f>
        <v>58801.2</v>
      </c>
      <c r="Q20" s="240" t="n">
        <f aca="false">SUM(E20:P20)</f>
        <v>715414.6</v>
      </c>
    </row>
    <row r="21" customFormat="false" ht="26.4" hidden="false" customHeight="false" outlineLevel="0" collapsed="false">
      <c r="B21" s="219" t="s">
        <v>208</v>
      </c>
      <c r="C21" s="220" t="s">
        <v>207</v>
      </c>
      <c r="D21" s="239" t="n">
        <f aca="false">SUM(E21:P21)</f>
        <v>110361.528</v>
      </c>
      <c r="E21" s="240" t="n">
        <f aca="false">IF(E12=0,0,E14*('01.10.2020-30.09.2021'!$F$35+'01.10.2020-30.09.2021'!$F$43)/'2021-2022'!$G$5*E12)</f>
        <v>0</v>
      </c>
      <c r="F21" s="240" t="n">
        <f aca="false">IF(F12=0,0,F14*('01.10.2020-30.09.2021'!$F$35+'01.10.2020-30.09.2021'!$F$43)/'2021-2022'!$G$5*F12)</f>
        <v>0</v>
      </c>
      <c r="G21" s="240" t="n">
        <f aca="false">IF(G12=0,0,G14*('01.10.2020-30.09.2021'!$F$35+'01.10.2020-30.09.2021'!$F$43)/'2021-2022'!$G$5*G12)</f>
        <v>0</v>
      </c>
      <c r="H21" s="240" t="n">
        <f aca="false">IF(H12=0,0,H14*('01.10.2020-30.09.2021'!$C$35+'01.10.2020-30.09.2021'!$C$43)/'2021-2022'!$J$5*H12)</f>
        <v>0</v>
      </c>
      <c r="I21" s="240" t="n">
        <f aca="false">IF(I12=0,0,I14*('01.10.2020-30.09.2021'!$C$35+'01.10.2020-30.09.2021'!$C$43)/'2021-2022'!$J$5*I12)</f>
        <v>0</v>
      </c>
      <c r="J21" s="240" t="n">
        <f aca="false">IF(J12=0,0,J14*('01.10.2020-30.09.2021'!$C$35+'01.10.2020-30.09.2021'!$C$43)/'2021-2022'!$J$5*J12)</f>
        <v>0</v>
      </c>
      <c r="K21" s="240" t="n">
        <f aca="false">IF(K12=0,0,K14*('01.10.2020-30.09.2021'!$D$35+'01.10.2020-30.09.2021'!$D$43)/'2021-2022'!$M$5*K12)</f>
        <v>38013.4152</v>
      </c>
      <c r="L21" s="240" t="n">
        <f aca="false">IF(L12=0,0,L14*('01.10.2020-30.09.2021'!$D$35+'01.10.2020-30.09.2021'!$D$43)/'2021-2022'!$M$5*L12)</f>
        <v>34334.6976</v>
      </c>
      <c r="M21" s="240" t="n">
        <f aca="false">IF(M12=0,0,M14*('01.10.2020-30.09.2021'!$D$35+'01.10.2020-30.09.2021'!$D$43)/'2021-2022'!$M$5*M12)</f>
        <v>38013.4152</v>
      </c>
      <c r="N21" s="240" t="n">
        <f aca="false">IF(N12=0,0,N14*('01.10.2020-30.09.2021'!$E$35+'01.10.2020-30.09.2021'!$E$43)/'2021-2022'!$P$5*N12)</f>
        <v>0</v>
      </c>
      <c r="O21" s="240" t="n">
        <f aca="false">IF(O12=0,0,O14*('01.10.2020-30.09.2021'!$F$35+'01.10.2020-30.09.2021'!$F$43)/'2021-2022'!$P$5*O12)</f>
        <v>0</v>
      </c>
      <c r="P21" s="240" t="n">
        <f aca="false">IF(P12=0,0,P14*('01.10.2020-30.09.2021'!$F$35+'01.10.2020-30.09.2021'!$F$43)/'2021-2022'!$P$5*P12)</f>
        <v>0</v>
      </c>
      <c r="Q21" s="240" t="n">
        <f aca="false">SUM(E21:P21)</f>
        <v>110361.528</v>
      </c>
    </row>
    <row r="22" customFormat="false" ht="27.9" hidden="false" customHeight="true" outlineLevel="0" collapsed="false">
      <c r="B22" s="219" t="s">
        <v>209</v>
      </c>
      <c r="C22" s="220" t="s">
        <v>207</v>
      </c>
      <c r="D22" s="239" t="n">
        <f aca="false">SUM(E22:P22)</f>
        <v>168768.3309</v>
      </c>
      <c r="E22" s="240" t="n">
        <f aca="false">IF(E12=0,0,E15*('01.10.2020-30.09.2021'!L55+'01.10.2020-30.09.2021'!L63)/E12*E12)</f>
        <v>0</v>
      </c>
      <c r="F22" s="240" t="n">
        <f aca="false">IF(F12=0,0,F15*('01.10.2020-30.09.2021'!M55+'01.10.2020-30.09.2021'!M63)/F12*F12)</f>
        <v>0</v>
      </c>
      <c r="G22" s="240" t="n">
        <f aca="false">IF(G12=0,0,G15*('01.10.2020-30.09.2021'!N55+'01.10.2020-30.09.2021'!N63)/G12*G12)</f>
        <v>0</v>
      </c>
      <c r="H22" s="240" t="n">
        <f aca="false">IF(H12=0,0,H15*('01.10.2020-30.09.2021'!C55+'01.10.2020-30.09.2021'!C63)/H12*H12)</f>
        <v>0</v>
      </c>
      <c r="I22" s="240" t="n">
        <f aca="false">IF(I12=0,0,I15*('01.10.2020-30.09.2021'!D55+'01.10.2020-30.09.2021'!D63)/I12*I12)</f>
        <v>30682.3451</v>
      </c>
      <c r="J22" s="240" t="n">
        <f aca="false">IF(J12=0,0,J15*('01.10.2020-30.09.2021'!E55+'01.10.2020-30.09.2021'!E63)/J12*J12)</f>
        <v>67641.8316</v>
      </c>
      <c r="K22" s="240" t="n">
        <f aca="false">IF(K12=0,0,K15*('01.10.2020-30.09.2021'!F55+'01.10.2020-30.09.2021'!F63)/K12*K12)</f>
        <v>28226.4618</v>
      </c>
      <c r="L22" s="240" t="n">
        <f aca="false">IF(L12=0,0,L15*('01.10.2020-30.09.2021'!G55+'01.10.2020-30.09.2021'!G63)/L12*L12)</f>
        <v>22049.6109</v>
      </c>
      <c r="M22" s="240" t="n">
        <f aca="false">IF(M12=0,0,M15*('01.10.2020-30.09.2021'!H55+'01.10.2020-30.09.2021'!H63)/M12*M12)</f>
        <v>0</v>
      </c>
      <c r="N22" s="240" t="n">
        <f aca="false">IF(N12=0,0,N15*('01.10.2020-30.09.2021'!I55+'01.10.2020-30.09.2021'!I63)/N12*N12)</f>
        <v>20168.0815</v>
      </c>
      <c r="O22" s="240" t="n">
        <f aca="false">IF(O12=0,0,O15*('01.10.2020-30.09.2021'!J55+'01.10.2020-30.09.2021'!J63)/O12*O12)</f>
        <v>0</v>
      </c>
      <c r="P22" s="240" t="n">
        <f aca="false">IF(P12=0,0,P15*('01.10.2020-30.09.2021'!K55+'01.10.2020-30.09.2021'!K63)/P12*P12)</f>
        <v>0</v>
      </c>
      <c r="Q22" s="240" t="n">
        <f aca="false">SUM(E22:P22)</f>
        <v>168768.3309</v>
      </c>
    </row>
    <row r="23" customFormat="false" ht="27.6" hidden="false" customHeight="true" outlineLevel="0" collapsed="false">
      <c r="B23" s="227" t="s">
        <v>210</v>
      </c>
      <c r="C23" s="228" t="s">
        <v>207</v>
      </c>
      <c r="D23" s="239" t="n">
        <f aca="false">SUM(E23:P23)</f>
        <v>0</v>
      </c>
      <c r="E23" s="240" t="n">
        <f aca="false">E16*E17*0</f>
        <v>0</v>
      </c>
      <c r="F23" s="240" t="n">
        <f aca="false">F16*F17*0</f>
        <v>0</v>
      </c>
      <c r="G23" s="240" t="n">
        <f aca="false">G16*G17*0</f>
        <v>0</v>
      </c>
      <c r="H23" s="240" t="n">
        <f aca="false">H16*H17*0</f>
        <v>0</v>
      </c>
      <c r="I23" s="240" t="n">
        <f aca="false">I16*I17*0</f>
        <v>0</v>
      </c>
      <c r="J23" s="240" t="n">
        <f aca="false">J16*J17*0</f>
        <v>0</v>
      </c>
      <c r="K23" s="240" t="n">
        <f aca="false">K16*K17*0</f>
        <v>0</v>
      </c>
      <c r="L23" s="240" t="n">
        <f aca="false">L16*L17*0</f>
        <v>0</v>
      </c>
      <c r="M23" s="240" t="n">
        <f aca="false">M16*M17*0</f>
        <v>0</v>
      </c>
      <c r="N23" s="240" t="n">
        <f aca="false">N16*N17*0</f>
        <v>0</v>
      </c>
      <c r="O23" s="240" t="n">
        <f aca="false">O16*O17*0</f>
        <v>0</v>
      </c>
      <c r="P23" s="240" t="n">
        <f aca="false">P16*P17*0</f>
        <v>0</v>
      </c>
      <c r="Q23" s="240" t="n">
        <f aca="false">SUM(E23:P23)</f>
        <v>0</v>
      </c>
    </row>
    <row r="24" customFormat="false" ht="13.2" hidden="false" customHeight="false" outlineLevel="0" collapsed="false">
      <c r="B24" s="219" t="s">
        <v>211</v>
      </c>
      <c r="C24" s="220" t="s">
        <v>207</v>
      </c>
      <c r="D24" s="241" t="n">
        <f aca="false">SUM(E24:P24)</f>
        <v>255844.160992</v>
      </c>
      <c r="E24" s="209" t="n">
        <f aca="false">E11*('01.10.2020-30.09.2021'!$C$144*2+'01.10.2020-30.09.2021'!$C$145*2+'01.10.2020-30.09.2021'!$C$146)</f>
        <v>15655.10016</v>
      </c>
      <c r="F24" s="209" t="n">
        <f aca="false">F11*('01.10.2020-30.09.2021'!$C$144*2+'01.10.2020-30.09.2021'!$C$145*2+'01.10.2020-30.09.2021'!$C$146)</f>
        <v>15291.187744</v>
      </c>
      <c r="G24" s="209" t="n">
        <f aca="false">G11*('01.10.2020-30.09.2021'!$C$144*2+'01.10.2020-30.09.2021'!$C$145*2+'01.10.2020-30.09.2021'!$C$146)</f>
        <v>16163.204288</v>
      </c>
      <c r="H24" s="209" t="n">
        <f aca="false">H11*('01.10.2020-30.09.2021'!$C$144*2+'01.10.2020-30.09.2021'!$C$145*2+'01.10.2020-30.09.2021'!$C$146)</f>
        <v>17117.616096</v>
      </c>
      <c r="I24" s="209" t="n">
        <f aca="false">I11*('01.10.2020-30.09.2021'!$C$144*2+'01.10.2020-30.09.2021'!$C$145*2+'01.10.2020-30.09.2021'!$C$146)</f>
        <v>24031.952</v>
      </c>
      <c r="J24" s="209" t="n">
        <f aca="false">J11*('01.10.2020-30.09.2021'!$C$144*2+'01.10.2020-30.09.2021'!$C$145*2+'01.10.2020-30.09.2021'!$C$146)</f>
        <v>28913.871392</v>
      </c>
      <c r="K24" s="209" t="n">
        <f aca="false">K11*('01.10.2020-30.09.2021'!$C$144*2+'01.10.2020-30.09.2021'!$C$145*2+'01.10.2020-30.09.2021'!$C$146)</f>
        <v>29518.103328</v>
      </c>
      <c r="L24" s="209" t="n">
        <f aca="false">L11*('01.10.2020-30.09.2021'!$C$144*2+'01.10.2020-30.09.2021'!$C$145*2+'01.10.2020-30.09.2021'!$C$146)</f>
        <v>27114.908128</v>
      </c>
      <c r="M24" s="209" t="n">
        <f aca="false">M11*('01.10.2020-30.09.2021'!$C$144*2+'01.10.2020-30.09.2021'!$C$145*2+'01.10.2020-30.09.2021'!$C$146)</f>
        <v>26290.955488</v>
      </c>
      <c r="N24" s="209" t="n">
        <f aca="false">N11*('01.10.2020-30.09.2021'!$C$144*2+'01.10.2020-30.09.2021'!$C$145*2+'01.10.2020-30.09.2021'!$C$146)</f>
        <v>22782.290496</v>
      </c>
      <c r="O24" s="209" t="n">
        <f aca="false">O11*('01.10.2020-30.09.2021'!$C$144*2+'01.10.2020-30.09.2021'!$C$145*2+'01.10.2020-30.09.2021'!$C$146)</f>
        <v>17206.877632</v>
      </c>
      <c r="P24" s="209" t="n">
        <f aca="false">P11*('01.10.2020-30.09.2021'!$C$144*2+'01.10.2020-30.09.2021'!$C$145*2+'01.10.2020-30.09.2021'!$C$146)</f>
        <v>15758.09424</v>
      </c>
      <c r="Q24" s="209" t="n">
        <f aca="false">SUM(E24:P24)</f>
        <v>255844.160992</v>
      </c>
      <c r="R24" s="242"/>
    </row>
    <row r="25" customFormat="false" ht="13.2" hidden="false" customHeight="false" outlineLevel="0" collapsed="false">
      <c r="B25" s="219" t="s">
        <v>212</v>
      </c>
      <c r="C25" s="243" t="s">
        <v>213</v>
      </c>
      <c r="D25" s="244" t="n">
        <f aca="false">IF(Q7=0,0,(D20+D21+D22+D23+D24)/Q7)</f>
        <v>33.5575701106251</v>
      </c>
      <c r="E25" s="244" t="n">
        <f aca="false">IF(E7=0,0,(E20+E21+E22+E23+E24)/E7)</f>
        <v>33.5159386666667</v>
      </c>
      <c r="F25" s="244" t="n">
        <f aca="false">IF(F7=0,0,(F20+F21+F22+F23+F24)/F7)</f>
        <v>34.1501696201168</v>
      </c>
      <c r="G25" s="244" t="n">
        <f aca="false">IF(G7=0,0,(G20+G21+G22+G23+G24)/G7)</f>
        <v>31.845541328802</v>
      </c>
      <c r="H25" s="244" t="n">
        <f aca="false">IF(H7=0,0,(H20+H21+H22+H23+H24)/H7)</f>
        <v>31.239011671079</v>
      </c>
      <c r="I25" s="244" t="n">
        <f aca="false">IF(I7=0,0,(I20+I21+I22+I23+I24)/I7)</f>
        <v>32.4329991714286</v>
      </c>
      <c r="J25" s="244" t="n">
        <f aca="false">IF(J7=0,0,(J20+J21+J22+J23+J24)/J7)</f>
        <v>37.3585711213489</v>
      </c>
      <c r="K25" s="244" t="n">
        <f aca="false">IF(K7=0,0,(K20+K21+K22+K23+K24)/K7)</f>
        <v>36.4082857241219</v>
      </c>
      <c r="L25" s="244" t="n">
        <f aca="false">IF(L7=0,0,(L20+L21+L22+L23+L24)/L7)</f>
        <v>35.0418679736642</v>
      </c>
      <c r="M25" s="244" t="n">
        <f aca="false">IF(M7=0,0,(M20+M21+M22+M23+M24)/M7)</f>
        <v>32.6627345750849</v>
      </c>
      <c r="N25" s="244" t="n">
        <f aca="false">IF(N7=0,0,(N20+N21+N22+N23+N24)/N7)</f>
        <v>30.6665376720916</v>
      </c>
      <c r="O25" s="244" t="n">
        <f aca="false">IF(O7=0,0,(O20+O21+O22+O23+O24)/O7)</f>
        <v>31.112576868316</v>
      </c>
      <c r="P25" s="244" t="n">
        <f aca="false">IF(P7=0,0,(P20+P21+P22+P23+P24)/P7)</f>
        <v>32.4877099084967</v>
      </c>
      <c r="Q25" s="234"/>
    </row>
    <row r="26" customFormat="false" ht="16.8" hidden="false" customHeight="true" outlineLevel="0" collapsed="false">
      <c r="B26" s="219" t="s">
        <v>214</v>
      </c>
      <c r="C26" s="243" t="s">
        <v>213</v>
      </c>
      <c r="D26" s="245" t="n">
        <f aca="false">IF(Q7=0,0,SUMPRODUCT(E7:P7,E26:P26)/Q7)</f>
        <v>369.634069302269</v>
      </c>
      <c r="E26" s="246" t="n">
        <f aca="false">34.18595257*10.5</f>
        <v>358.952501985</v>
      </c>
      <c r="F26" s="246" t="n">
        <f aca="false">34.33068399*10.5</f>
        <v>360.472181895</v>
      </c>
      <c r="G26" s="246" t="n">
        <f aca="false">34.80399485*10.5</f>
        <v>365.441945925</v>
      </c>
      <c r="H26" s="246" t="n">
        <f aca="false">35.5374311*10.5</f>
        <v>373.14302655</v>
      </c>
      <c r="I26" s="246" t="n">
        <f aca="false">36.56424185*10.5</f>
        <v>383.924539425</v>
      </c>
      <c r="J26" s="246" t="n">
        <f aca="false">38.33622383*10.5</f>
        <v>402.530350215</v>
      </c>
      <c r="K26" s="246" t="n">
        <f aca="false">36.62959833*10.5</f>
        <v>384.610782465</v>
      </c>
      <c r="L26" s="246" t="n">
        <f aca="false">36.59048173*10.5</f>
        <v>384.200058165</v>
      </c>
      <c r="M26" s="246" t="n">
        <f aca="false">35.75925398*10.5</f>
        <v>375.47216679</v>
      </c>
      <c r="N26" s="246" t="n">
        <f aca="false">32.52626699*10.5</f>
        <v>341.525803395</v>
      </c>
      <c r="O26" s="246" t="n">
        <f aca="false">32.78639238*10.5</f>
        <v>344.25711999</v>
      </c>
      <c r="P26" s="246" t="n">
        <f aca="false">29.80570746*10.5</f>
        <v>312.95992833</v>
      </c>
      <c r="Q26" s="234"/>
    </row>
    <row r="27" customFormat="false" ht="26.4" hidden="false" customHeight="false" outlineLevel="0" collapsed="false">
      <c r="B27" s="219" t="s">
        <v>215</v>
      </c>
      <c r="C27" s="243" t="s">
        <v>213</v>
      </c>
      <c r="D27" s="247" t="n">
        <f aca="false">IF(Q7=0,0,SUMPRODUCT(E7:P7,E27:P27)/Q7)</f>
        <v>403.191639412894</v>
      </c>
      <c r="E27" s="248" t="n">
        <f aca="false">E25+E26</f>
        <v>392.468440651667</v>
      </c>
      <c r="F27" s="248" t="n">
        <f aca="false">F25+F26</f>
        <v>394.622351515117</v>
      </c>
      <c r="G27" s="248" t="n">
        <f aca="false">G25+G26</f>
        <v>397.287487253802</v>
      </c>
      <c r="H27" s="248" t="n">
        <f aca="false">H25+H26</f>
        <v>404.382038221079</v>
      </c>
      <c r="I27" s="248" t="n">
        <f aca="false">I25+I26</f>
        <v>416.357538596429</v>
      </c>
      <c r="J27" s="248" t="n">
        <f aca="false">J25+J26</f>
        <v>439.888921336349</v>
      </c>
      <c r="K27" s="249" t="n">
        <f aca="false">K25+K26</f>
        <v>421.019068189122</v>
      </c>
      <c r="L27" s="248" t="n">
        <f aca="false">L25+L26</f>
        <v>419.241926138664</v>
      </c>
      <c r="M27" s="248" t="n">
        <f aca="false">M25+M26</f>
        <v>408.134901365085</v>
      </c>
      <c r="N27" s="248" t="n">
        <f aca="false">N25+N26</f>
        <v>372.192341067092</v>
      </c>
      <c r="O27" s="248" t="n">
        <f aca="false">O25+O26</f>
        <v>375.369696858316</v>
      </c>
      <c r="P27" s="248" t="n">
        <f aca="false">P25+P26</f>
        <v>345.447638238497</v>
      </c>
      <c r="Q27" s="234"/>
    </row>
    <row r="29" customFormat="false" ht="13.2" hidden="false" customHeight="false" outlineLevel="0" collapsed="false">
      <c r="B29" s="103" t="s">
        <v>216</v>
      </c>
      <c r="C29" s="243" t="s">
        <v>213</v>
      </c>
      <c r="D29" s="250" t="n">
        <f aca="false">IF(D7=0,0,D24/D7)</f>
        <v>6.866272</v>
      </c>
    </row>
    <row r="30" customFormat="false" ht="14.4" hidden="false" customHeight="false" outlineLevel="0" collapsed="false">
      <c r="B30" s="103" t="s">
        <v>217</v>
      </c>
      <c r="C30" s="243" t="s">
        <v>213</v>
      </c>
      <c r="D30" s="250" t="n">
        <f aca="false">IF(Q7=0,0,(Q20+Q21+Q22+Q23)/Q7)</f>
        <v>26.6912981106251</v>
      </c>
      <c r="G30" s="251" t="s">
        <v>218</v>
      </c>
      <c r="H30" s="0" t="n">
        <f aca="false">(E13+F13+G13+E14+F14+G14+E15+F15+G15+E16*E17+F16*F17+G16*G17+N13+O13+P13+N14+O14+N15+O15+P15+N16*N17+O16*O17+P16*P17)/(H13+I13+J13+K13+L13+M13+H14+I14+J14+K14+L14+M14+H15+I15+J15+K15+L15+M15+H16*H17+I16*I17+J16*J17+K16*K17+L16*L17+M16*M17)</f>
        <v>0.737867692689587</v>
      </c>
      <c r="I30" s="252" t="str">
        <f aca="false">IF(H30=0,"",IF(H30&lt;0.6," неравномерна доставка"," равномерна доставка"))</f>
        <v> равномерна доставка</v>
      </c>
    </row>
    <row r="31" customFormat="false" ht="13.2" hidden="false" customHeight="false" outlineLevel="0" collapsed="false">
      <c r="D31" s="253"/>
      <c r="K31" s="242"/>
    </row>
    <row r="32" customFormat="false" ht="14.4" hidden="false" customHeight="false" outlineLevel="0" collapsed="false">
      <c r="B32" s="254" t="s">
        <v>219</v>
      </c>
      <c r="C32" s="254"/>
      <c r="D32" s="254"/>
      <c r="E32" s="254"/>
      <c r="G32" s="255" t="n">
        <f aca="false">IF(Q7=0,0,SUMPRODUCT(E7:P7,E27:P27)/Q7)</f>
        <v>403.191639412894</v>
      </c>
      <c r="H32" s="243" t="s">
        <v>213</v>
      </c>
    </row>
  </sheetData>
  <mergeCells count="2">
    <mergeCell ref="H3:K3"/>
    <mergeCell ref="B16:B17"/>
  </mergeCells>
  <printOptions headings="false" gridLines="false" gridLinesSet="true" horizontalCentered="true" verticalCentered="false"/>
  <pageMargins left="0.747916666666667" right="0.747916666666667" top="0.354166666666667" bottom="0.354166666666667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5T11:50:49Z</dcterms:created>
  <dc:creator>kalin</dc:creator>
  <dc:description/>
  <dc:language>en-US</dc:language>
  <cp:lastModifiedBy> </cp:lastModifiedBy>
  <cp:lastPrinted>2021-03-29T09:12:06Z</cp:lastPrinted>
  <dcterms:modified xsi:type="dcterms:W3CDTF">2021-03-31T09:19:13Z</dcterms:modified>
  <cp:revision>0</cp:revision>
  <dc:subject/>
  <dc:title/>
</cp:coreProperties>
</file>